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28445"/>
        <c:axId val="35321824"/>
      </c:scatterChart>
      <c:valAx>
        <c:axId val="98428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24"/>
        <c:crossesAt val="0"/>
        <c:crossBetween val="midCat"/>
      </c:valAx>
      <c:valAx>
        <c:axId val="3532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72813"/>
        <c:axId val="72670401"/>
      </c:scatterChart>
      <c:valAx>
        <c:axId val="94172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401"/>
        <c:crossesAt val="0"/>
        <c:crossBetween val="midCat"/>
      </c:valAx>
      <c:valAx>
        <c:axId val="7267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