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93364"/>
        <c:axId val="12354752"/>
      </c:scatterChart>
      <c:valAx>
        <c:axId val="64893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752"/>
        <c:crossesAt val="0"/>
        <c:crossBetween val="midCat"/>
      </c:valAx>
      <c:valAx>
        <c:axId val="12354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025602"/>
        <c:axId val="83733151"/>
      </c:scatterChart>
      <c:valAx>
        <c:axId val="55025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151"/>
        <c:crossesAt val="0"/>
        <c:crossBetween val="midCat"/>
      </c:valAx>
      <c:valAx>
        <c:axId val="83733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