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54793"/>
        <c:axId val="84483065"/>
      </c:scatterChart>
      <c:valAx>
        <c:axId val="47654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065"/>
        <c:crossesAt val="0"/>
        <c:crossBetween val="midCat"/>
      </c:valAx>
      <c:valAx>
        <c:axId val="84483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39642"/>
        <c:axId val="79678234"/>
      </c:scatterChart>
      <c:valAx>
        <c:axId val="88739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234"/>
        <c:crossesAt val="0"/>
        <c:crossBetween val="midCat"/>
      </c:valAx>
      <c:valAx>
        <c:axId val="79678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