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270215"/>
        <c:axId val="65100890"/>
      </c:scatterChart>
      <c:valAx>
        <c:axId val="212702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0890"/>
        <c:crossesAt val="0"/>
        <c:crossBetween val="midCat"/>
      </c:valAx>
      <c:valAx>
        <c:axId val="651008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02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712801"/>
        <c:axId val="55951591"/>
      </c:scatterChart>
      <c:valAx>
        <c:axId val="397128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1591"/>
        <c:crossesAt val="0"/>
        <c:crossBetween val="midCat"/>
      </c:valAx>
      <c:valAx>
        <c:axId val="559515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28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