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54921"/>
        <c:axId val="10404602"/>
      </c:scatterChart>
      <c:valAx>
        <c:axId val="76754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602"/>
        <c:crossesAt val="0"/>
        <c:crossBetween val="midCat"/>
      </c:valAx>
      <c:valAx>
        <c:axId val="1040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60599"/>
        <c:axId val="23206254"/>
      </c:scatterChart>
      <c:valAx>
        <c:axId val="27060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254"/>
        <c:crossesAt val="0"/>
        <c:crossBetween val="midCat"/>
      </c:valAx>
      <c:valAx>
        <c:axId val="2320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