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31919"/>
        <c:axId val="15898196"/>
      </c:scatterChart>
      <c:valAx>
        <c:axId val="716319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196"/>
        <c:crossesAt val="0"/>
        <c:crossBetween val="midCat"/>
        <c:majorUnit val="1"/>
      </c:valAx>
      <c:valAx>
        <c:axId val="158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9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