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6579329"/>
        <c:axId val="64861227"/>
      </c:scatterChart>
      <c:valAx>
        <c:axId val="86579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1227"/>
        <c:crossesAt val="0"/>
        <c:crossBetween val="midCat"/>
      </c:valAx>
      <c:valAx>
        <c:axId val="6486122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932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4277771"/>
        <c:axId val="29818180"/>
      </c:scatterChart>
      <c:valAx>
        <c:axId val="94277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8180"/>
        <c:crossesAt val="0"/>
        <c:crossBetween val="midCat"/>
      </c:valAx>
      <c:valAx>
        <c:axId val="2981818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77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1365287"/>
        <c:axId val="15173836"/>
      </c:scatterChart>
      <c:valAx>
        <c:axId val="9136528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3836"/>
        <c:crossesAt val="0"/>
        <c:crossBetween val="midCat"/>
        <c:majorUnit val="10"/>
      </c:valAx>
      <c:valAx>
        <c:axId val="1517383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52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4484409"/>
        <c:axId val="97764438"/>
      </c:scatterChart>
      <c:valAx>
        <c:axId val="4448440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4438"/>
        <c:crossesAt val="0"/>
        <c:crossBetween val="midCat"/>
      </c:valAx>
      <c:valAx>
        <c:axId val="9776443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4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7091106"/>
        <c:axId val="60707736"/>
      </c:scatterChart>
      <c:valAx>
        <c:axId val="4709110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7736"/>
        <c:crossesAt val="0"/>
        <c:crossBetween val="midCat"/>
      </c:valAx>
      <c:valAx>
        <c:axId val="6070773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11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