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957985"/>
        <c:axId val="8976356"/>
      </c:scatterChart>
      <c:valAx>
        <c:axId val="959579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56"/>
        <c:crossBetween val="midCat"/>
      </c:valAx>
      <c:valAx>
        <c:axId val="89763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9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27518"/>
        <c:axId val="27518831"/>
      </c:scatterChart>
      <c:valAx>
        <c:axId val="3142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831"/>
        <c:crossesAt val="0"/>
        <c:crossBetween val="midCat"/>
      </c:valAx>
      <c:valAx>
        <c:axId val="2751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