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35522"/>
        <c:axId val="74213401"/>
      </c:barChart>
      <c:catAx>
        <c:axId val="93435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13401"/>
        <c:auto val="1"/>
        <c:lblAlgn val="ctr"/>
        <c:lblOffset val="100"/>
        <c:noMultiLvlLbl val="0"/>
      </c:catAx>
      <c:valAx>
        <c:axId val="74213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5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80058"/>
        <c:axId val="54694543"/>
      </c:scatterChart>
      <c:valAx>
        <c:axId val="407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543"/>
        <c:crossesAt val="0"/>
        <c:crossBetween val="midCat"/>
      </c:valAx>
      <c:valAx>
        <c:axId val="54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