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63209"/>
        <c:axId val="80179049"/>
      </c:scatterChart>
      <c:valAx>
        <c:axId val="40863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049"/>
        <c:crossBetween val="midCat"/>
      </c:valAx>
      <c:valAx>
        <c:axId val="80179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97576"/>
        <c:axId val="72597897"/>
      </c:scatterChart>
      <c:valAx>
        <c:axId val="6689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897"/>
        <c:crossesAt val="0"/>
        <c:crossBetween val="midCat"/>
      </c:valAx>
      <c:valAx>
        <c:axId val="725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