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71535"/>
        <c:axId val="90235360"/>
      </c:scatterChart>
      <c:valAx>
        <c:axId val="97771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360"/>
        <c:crossBetween val="midCat"/>
      </c:valAx>
      <c:valAx>
        <c:axId val="90235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46672"/>
        <c:axId val="35315912"/>
      </c:scatterChart>
      <c:valAx>
        <c:axId val="2094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12"/>
        <c:crossesAt val="0"/>
        <c:crossBetween val="midCat"/>
      </c:valAx>
      <c:valAx>
        <c:axId val="353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