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33904"/>
        <c:axId val="22850823"/>
      </c:scatterChart>
      <c:valAx>
        <c:axId val="33533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823"/>
        <c:crossBetween val="midCat"/>
      </c:valAx>
      <c:valAx>
        <c:axId val="22850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049692"/>
        <c:axId val="29952486"/>
      </c:scatterChart>
      <c:valAx>
        <c:axId val="360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486"/>
        <c:crossesAt val="0"/>
        <c:crossBetween val="midCat"/>
      </c:valAx>
      <c:valAx>
        <c:axId val="299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