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013253"/>
        <c:axId val="93284027"/>
      </c:scatterChart>
      <c:valAx>
        <c:axId val="3801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027"/>
        <c:crossesAt val="0"/>
        <c:crossBetween val="midCat"/>
      </c:valAx>
      <c:valAx>
        <c:axId val="932840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2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349590"/>
        <c:axId val="85288385"/>
      </c:scatterChart>
      <c:valAx>
        <c:axId val="2634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385"/>
        <c:crossesAt val="0"/>
        <c:crossBetween val="midCat"/>
      </c:valAx>
      <c:valAx>
        <c:axId val="852883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587023"/>
        <c:axId val="70472611"/>
      </c:scatterChart>
      <c:valAx>
        <c:axId val="455870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611"/>
        <c:crossesAt val="0"/>
        <c:crossBetween val="midCat"/>
        <c:majorUnit val="10"/>
      </c:valAx>
      <c:valAx>
        <c:axId val="704726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998277"/>
        <c:axId val="49448709"/>
      </c:scatterChart>
      <c:valAx>
        <c:axId val="629982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709"/>
        <c:crossesAt val="0"/>
        <c:crossBetween val="midCat"/>
      </c:valAx>
      <c:valAx>
        <c:axId val="494487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578875"/>
        <c:axId val="1859262"/>
      </c:scatterChart>
      <c:valAx>
        <c:axId val="935788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62"/>
        <c:crossesAt val="0"/>
        <c:crossBetween val="midCat"/>
      </c:valAx>
      <c:valAx>
        <c:axId val="18592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