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43807"/>
        <c:axId val="92876749"/>
      </c:barChart>
      <c:catAx>
        <c:axId val="75143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6749"/>
        <c:auto val="1"/>
        <c:lblAlgn val="ctr"/>
        <c:lblOffset val="100"/>
        <c:noMultiLvlLbl val="0"/>
      </c:catAx>
      <c:valAx>
        <c:axId val="92876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3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59515"/>
        <c:axId val="48980302"/>
      </c:scatterChart>
      <c:valAx>
        <c:axId val="5445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02"/>
        <c:crossesAt val="0"/>
        <c:crossBetween val="midCat"/>
      </c:valAx>
      <c:valAx>
        <c:axId val="489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