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02917"/>
        <c:axId val="81593022"/>
      </c:barChart>
      <c:catAx>
        <c:axId val="60602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3022"/>
        <c:auto val="1"/>
        <c:lblAlgn val="ctr"/>
        <c:lblOffset val="100"/>
        <c:noMultiLvlLbl val="0"/>
      </c:catAx>
      <c:valAx>
        <c:axId val="81593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29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9309"/>
        <c:axId val="920807"/>
      </c:scatterChart>
      <c:valAx>
        <c:axId val="890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7"/>
        <c:crossesAt val="0"/>
        <c:crossBetween val="midCat"/>
      </c:valAx>
      <c:valAx>
        <c:axId val="9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