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931354"/>
        <c:axId val="29932191"/>
      </c:scatterChart>
      <c:valAx>
        <c:axId val="7393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191"/>
        <c:crossesAt val="0"/>
        <c:crossBetween val="midCat"/>
      </c:valAx>
      <c:valAx>
        <c:axId val="299321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3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086416"/>
        <c:axId val="16036178"/>
      </c:scatterChart>
      <c:valAx>
        <c:axId val="6108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178"/>
        <c:crossesAt val="0"/>
        <c:crossBetween val="midCat"/>
      </c:valAx>
      <c:valAx>
        <c:axId val="160361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385037"/>
        <c:axId val="40999792"/>
      </c:scatterChart>
      <c:valAx>
        <c:axId val="683850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792"/>
        <c:crossesAt val="0"/>
        <c:crossBetween val="midCat"/>
        <c:majorUnit val="10"/>
      </c:valAx>
      <c:valAx>
        <c:axId val="409997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348845"/>
        <c:axId val="67792332"/>
      </c:scatterChart>
      <c:valAx>
        <c:axId val="193488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332"/>
        <c:crossesAt val="0"/>
        <c:crossBetween val="midCat"/>
      </c:valAx>
      <c:valAx>
        <c:axId val="677923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277316"/>
        <c:axId val="33348084"/>
      </c:scatterChart>
      <c:valAx>
        <c:axId val="562773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084"/>
        <c:crossesAt val="0"/>
        <c:crossBetween val="midCat"/>
      </c:valAx>
      <c:valAx>
        <c:axId val="333480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