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69322"/>
        <c:axId val="92658803"/>
      </c:scatterChart>
      <c:valAx>
        <c:axId val="505693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03"/>
        <c:crossBetween val="midCat"/>
      </c:valAx>
      <c:valAx>
        <c:axId val="92658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3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53067"/>
        <c:axId val="67597404"/>
      </c:scatterChart>
      <c:valAx>
        <c:axId val="604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04"/>
        <c:crossesAt val="0"/>
        <c:crossBetween val="midCat"/>
      </c:valAx>
      <c:valAx>
        <c:axId val="675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