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724108"/>
        <c:axId val="8572010"/>
      </c:scatterChart>
      <c:valAx>
        <c:axId val="137241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10"/>
        <c:crossBetween val="midCat"/>
      </c:valAx>
      <c:valAx>
        <c:axId val="85720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1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02353"/>
        <c:axId val="32805495"/>
      </c:scatterChart>
      <c:valAx>
        <c:axId val="6430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495"/>
        <c:crossesAt val="0"/>
        <c:crossBetween val="midCat"/>
      </c:valAx>
      <c:valAx>
        <c:axId val="3280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