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196988"/>
        <c:axId val="93647208"/>
      </c:scatterChart>
      <c:valAx>
        <c:axId val="911969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7208"/>
        <c:crossBetween val="midCat"/>
      </c:valAx>
      <c:valAx>
        <c:axId val="936472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9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38326"/>
        <c:axId val="62882689"/>
      </c:scatterChart>
      <c:valAx>
        <c:axId val="5043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689"/>
        <c:crossesAt val="0"/>
        <c:crossBetween val="midCat"/>
      </c:valAx>
      <c:valAx>
        <c:axId val="628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