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686812"/>
        <c:axId val="8917154"/>
      </c:scatterChart>
      <c:valAx>
        <c:axId val="8368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54"/>
        <c:crossesAt val="0"/>
        <c:crossBetween val="midCat"/>
      </c:valAx>
      <c:valAx>
        <c:axId val="89171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8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26416"/>
        <c:axId val="97358142"/>
      </c:scatterChart>
      <c:valAx>
        <c:axId val="2162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42"/>
        <c:crossesAt val="0"/>
        <c:crossBetween val="midCat"/>
      </c:valAx>
      <c:valAx>
        <c:axId val="973581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433074"/>
        <c:axId val="58625869"/>
      </c:scatterChart>
      <c:valAx>
        <c:axId val="774330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869"/>
        <c:crossesAt val="0"/>
        <c:crossBetween val="midCat"/>
        <c:majorUnit val="10"/>
      </c:valAx>
      <c:valAx>
        <c:axId val="586258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98571"/>
        <c:axId val="79823517"/>
      </c:scatterChart>
      <c:valAx>
        <c:axId val="81398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17"/>
        <c:crossesAt val="0"/>
        <c:crossBetween val="midCat"/>
      </c:valAx>
      <c:valAx>
        <c:axId val="798235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99396"/>
        <c:axId val="90874990"/>
      </c:scatterChart>
      <c:valAx>
        <c:axId val="1799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990"/>
        <c:crossesAt val="0"/>
        <c:crossBetween val="midCat"/>
      </c:valAx>
      <c:valAx>
        <c:axId val="90874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