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776658"/>
        <c:axId val="53100282"/>
      </c:barChart>
      <c:catAx>
        <c:axId val="97766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100282"/>
        <c:auto val="1"/>
        <c:lblAlgn val="ctr"/>
        <c:lblOffset val="100"/>
        <c:noMultiLvlLbl val="0"/>
      </c:catAx>
      <c:valAx>
        <c:axId val="531002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7665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027871"/>
        <c:axId val="79507080"/>
      </c:scatterChart>
      <c:valAx>
        <c:axId val="58027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7080"/>
        <c:crossesAt val="0"/>
        <c:crossBetween val="midCat"/>
      </c:valAx>
      <c:valAx>
        <c:axId val="79507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78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