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138443"/>
        <c:axId val="22997838"/>
      </c:scatterChart>
      <c:valAx>
        <c:axId val="601384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838"/>
        <c:crossBetween val="midCat"/>
      </c:valAx>
      <c:valAx>
        <c:axId val="229978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4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126994"/>
        <c:axId val="82702999"/>
      </c:scatterChart>
      <c:valAx>
        <c:axId val="9312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999"/>
        <c:crossesAt val="0"/>
        <c:crossBetween val="midCat"/>
      </c:valAx>
      <c:valAx>
        <c:axId val="8270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