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39478"/>
        <c:axId val="24996150"/>
      </c:barChart>
      <c:catAx>
        <c:axId val="27539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96150"/>
        <c:auto val="1"/>
        <c:lblAlgn val="ctr"/>
        <c:lblOffset val="100"/>
        <c:noMultiLvlLbl val="0"/>
      </c:catAx>
      <c:valAx>
        <c:axId val="24996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394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54931"/>
        <c:axId val="83640122"/>
      </c:scatterChart>
      <c:valAx>
        <c:axId val="1165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122"/>
        <c:crossesAt val="0"/>
        <c:crossBetween val="midCat"/>
      </c:valAx>
      <c:valAx>
        <c:axId val="836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