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40795"/>
        <c:axId val="57469900"/>
      </c:scatterChart>
      <c:valAx>
        <c:axId val="94940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900"/>
        <c:crossBetween val="midCat"/>
      </c:valAx>
      <c:valAx>
        <c:axId val="57469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72855"/>
        <c:axId val="80794136"/>
      </c:scatterChart>
      <c:valAx>
        <c:axId val="5887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136"/>
        <c:crossesAt val="0"/>
        <c:crossBetween val="midCat"/>
      </c:valAx>
      <c:valAx>
        <c:axId val="8079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