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80809"/>
        <c:axId val="67700070"/>
      </c:scatterChart>
      <c:valAx>
        <c:axId val="917808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070"/>
        <c:crossBetween val="midCat"/>
      </c:valAx>
      <c:valAx>
        <c:axId val="677000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8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5715"/>
        <c:axId val="89056038"/>
      </c:scatterChart>
      <c:valAx>
        <c:axId val="612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038"/>
        <c:crossesAt val="0"/>
        <c:crossBetween val="midCat"/>
      </c:valAx>
      <c:valAx>
        <c:axId val="8905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