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318294"/>
        <c:axId val="86737952"/>
      </c:scatterChart>
      <c:valAx>
        <c:axId val="72318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952"/>
        <c:crossesAt val="0"/>
        <c:crossBetween val="midCat"/>
      </c:valAx>
      <c:valAx>
        <c:axId val="867379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2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193826"/>
        <c:axId val="33111418"/>
      </c:scatterChart>
      <c:valAx>
        <c:axId val="7519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418"/>
        <c:crossesAt val="0"/>
        <c:crossBetween val="midCat"/>
      </c:valAx>
      <c:valAx>
        <c:axId val="331114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254033"/>
        <c:axId val="55567310"/>
      </c:scatterChart>
      <c:valAx>
        <c:axId val="772540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310"/>
        <c:crossesAt val="0"/>
        <c:crossBetween val="midCat"/>
        <c:majorUnit val="10"/>
      </c:valAx>
      <c:valAx>
        <c:axId val="555673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750528"/>
        <c:axId val="43386395"/>
      </c:scatterChart>
      <c:valAx>
        <c:axId val="207505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395"/>
        <c:crossesAt val="0"/>
        <c:crossBetween val="midCat"/>
      </c:valAx>
      <c:valAx>
        <c:axId val="433863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388968"/>
        <c:axId val="5923381"/>
      </c:scatterChart>
      <c:valAx>
        <c:axId val="873889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81"/>
        <c:crossesAt val="0"/>
        <c:crossBetween val="midCat"/>
      </c:valAx>
      <c:valAx>
        <c:axId val="59233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