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118587"/>
        <c:axId val="38962005"/>
      </c:barChart>
      <c:catAx>
        <c:axId val="83118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62005"/>
        <c:auto val="1"/>
        <c:lblAlgn val="ctr"/>
        <c:lblOffset val="100"/>
        <c:noMultiLvlLbl val="0"/>
      </c:catAx>
      <c:valAx>
        <c:axId val="38962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18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687181"/>
        <c:axId val="2871874"/>
      </c:scatterChart>
      <c:valAx>
        <c:axId val="3268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74"/>
        <c:crossesAt val="0"/>
        <c:crossBetween val="midCat"/>
      </c:valAx>
      <c:valAx>
        <c:axId val="28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