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26844"/>
        <c:axId val="45983350"/>
      </c:scatterChart>
      <c:valAx>
        <c:axId val="58626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350"/>
        <c:crossBetween val="midCat"/>
      </c:valAx>
      <c:valAx>
        <c:axId val="45983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93894"/>
        <c:axId val="32007196"/>
      </c:scatterChart>
      <c:valAx>
        <c:axId val="5699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96"/>
        <c:crossesAt val="0"/>
        <c:crossBetween val="midCat"/>
      </c:valAx>
      <c:valAx>
        <c:axId val="320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