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783009"/>
        <c:axId val="23208941"/>
      </c:scatterChart>
      <c:valAx>
        <c:axId val="837830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941"/>
        <c:crossBetween val="midCat"/>
      </c:valAx>
      <c:valAx>
        <c:axId val="232089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0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09922"/>
        <c:axId val="37924105"/>
      </c:scatterChart>
      <c:valAx>
        <c:axId val="5210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105"/>
        <c:crossesAt val="0"/>
        <c:crossBetween val="midCat"/>
      </c:valAx>
      <c:valAx>
        <c:axId val="3792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