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31962"/>
        <c:axId val="43930659"/>
      </c:scatterChart>
      <c:valAx>
        <c:axId val="1193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59"/>
        <c:crossesAt val="0"/>
        <c:crossBetween val="midCat"/>
      </c:valAx>
      <c:valAx>
        <c:axId val="43930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95322"/>
        <c:axId val="15990079"/>
      </c:scatterChart>
      <c:valAx>
        <c:axId val="7629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79"/>
        <c:crossesAt val="0"/>
        <c:crossBetween val="midCat"/>
      </c:valAx>
      <c:valAx>
        <c:axId val="15990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42835"/>
        <c:axId val="15848799"/>
      </c:scatterChart>
      <c:valAx>
        <c:axId val="48342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799"/>
        <c:crossesAt val="0"/>
        <c:crossBetween val="midCat"/>
        <c:majorUnit val="10"/>
      </c:valAx>
      <c:valAx>
        <c:axId val="15848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34589"/>
        <c:axId val="82467921"/>
      </c:scatterChart>
      <c:valAx>
        <c:axId val="26734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921"/>
        <c:crossesAt val="0"/>
        <c:crossBetween val="midCat"/>
      </c:valAx>
      <c:valAx>
        <c:axId val="82467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06450"/>
        <c:axId val="68040377"/>
      </c:scatterChart>
      <c:valAx>
        <c:axId val="29106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77"/>
        <c:crossesAt val="0"/>
        <c:crossBetween val="midCat"/>
      </c:valAx>
      <c:valAx>
        <c:axId val="680403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