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48357"/>
        <c:axId val="25387224"/>
      </c:barChart>
      <c:catAx>
        <c:axId val="77848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7224"/>
        <c:auto val="1"/>
        <c:lblAlgn val="ctr"/>
        <c:lblOffset val="100"/>
        <c:noMultiLvlLbl val="0"/>
      </c:catAx>
      <c:valAx>
        <c:axId val="25387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8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96176"/>
        <c:axId val="10133391"/>
      </c:scatterChart>
      <c:valAx>
        <c:axId val="937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391"/>
        <c:crossesAt val="0"/>
        <c:crossBetween val="midCat"/>
      </c:valAx>
      <c:valAx>
        <c:axId val="101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