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10855"/>
        <c:axId val="34057607"/>
      </c:scatterChart>
      <c:valAx>
        <c:axId val="668108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607"/>
        <c:crossBetween val="midCat"/>
      </c:valAx>
      <c:valAx>
        <c:axId val="340576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8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10085"/>
        <c:axId val="1937057"/>
      </c:scatterChart>
      <c:valAx>
        <c:axId val="2991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57"/>
        <c:crossesAt val="0"/>
        <c:crossBetween val="midCat"/>
      </c:valAx>
      <c:valAx>
        <c:axId val="193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