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5809"/>
        <c:axId val="91209344"/>
      </c:scatterChart>
      <c:valAx>
        <c:axId val="9958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9344"/>
        <c:crossBetween val="midCat"/>
      </c:valAx>
      <c:valAx>
        <c:axId val="912093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422925"/>
        <c:axId val="72985595"/>
      </c:scatterChart>
      <c:valAx>
        <c:axId val="49422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5595"/>
        <c:crossesAt val="0"/>
        <c:crossBetween val="midCat"/>
      </c:valAx>
      <c:valAx>
        <c:axId val="7298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29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