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793358"/>
        <c:axId val="68350473"/>
      </c:scatterChart>
      <c:valAx>
        <c:axId val="8079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473"/>
        <c:crossesAt val="0"/>
        <c:crossBetween val="midCat"/>
      </c:valAx>
      <c:valAx>
        <c:axId val="683504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3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116586"/>
        <c:axId val="76578534"/>
      </c:scatterChart>
      <c:valAx>
        <c:axId val="7811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534"/>
        <c:crossesAt val="0"/>
        <c:crossBetween val="midCat"/>
      </c:valAx>
      <c:valAx>
        <c:axId val="765785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575434"/>
        <c:axId val="7217866"/>
      </c:scatterChart>
      <c:valAx>
        <c:axId val="905754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66"/>
        <c:crossesAt val="0"/>
        <c:crossBetween val="midCat"/>
        <c:majorUnit val="10"/>
      </c:valAx>
      <c:valAx>
        <c:axId val="72178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522264"/>
        <c:axId val="98521767"/>
      </c:scatterChart>
      <c:valAx>
        <c:axId val="755222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767"/>
        <c:crossesAt val="0"/>
        <c:crossBetween val="midCat"/>
      </c:valAx>
      <c:valAx>
        <c:axId val="985217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927900"/>
        <c:axId val="96418667"/>
      </c:scatterChart>
      <c:valAx>
        <c:axId val="119279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667"/>
        <c:crossesAt val="0"/>
        <c:crossBetween val="midCat"/>
      </c:valAx>
      <c:valAx>
        <c:axId val="964186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