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1248875"/>
        <c:axId val="409839"/>
      </c:barChart>
      <c:catAx>
        <c:axId val="812488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9839"/>
        <c:auto val="1"/>
        <c:lblAlgn val="ctr"/>
        <c:lblOffset val="100"/>
        <c:noMultiLvlLbl val="0"/>
      </c:catAx>
      <c:valAx>
        <c:axId val="4098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24887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084027"/>
        <c:axId val="5670511"/>
      </c:scatterChart>
      <c:valAx>
        <c:axId val="42084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511"/>
        <c:crossesAt val="0"/>
        <c:crossBetween val="midCat"/>
      </c:valAx>
      <c:valAx>
        <c:axId val="5670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40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