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325"/>
        <c:axId val="21849719"/>
      </c:lineChart>
      <c:catAx>
        <c:axId val="71817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849719"/>
        <c:crossesAt val="0"/>
        <c:auto val="1"/>
        <c:lblAlgn val="ctr"/>
        <c:lblOffset val="100"/>
        <c:noMultiLvlLbl val="0"/>
      </c:catAx>
      <c:valAx>
        <c:axId val="2184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81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6101"/>
        <c:axId val="28978011"/>
      </c:lineChart>
      <c:catAx>
        <c:axId val="50546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978011"/>
        <c:crossesAt val="0"/>
        <c:auto val="1"/>
        <c:lblAlgn val="ctr"/>
        <c:lblOffset val="100"/>
        <c:noMultiLvlLbl val="0"/>
      </c:catAx>
      <c:valAx>
        <c:axId val="28978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546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