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2137"/>
        <c:axId val="44252990"/>
      </c:scatterChart>
      <c:valAx>
        <c:axId val="4915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990"/>
        <c:crossesAt val="0"/>
        <c:crossBetween val="midCat"/>
      </c:valAx>
      <c:valAx>
        <c:axId val="4425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930"/>
        <c:axId val="99549448"/>
      </c:scatterChart>
      <c:valAx>
        <c:axId val="964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48"/>
        <c:crossesAt val="0"/>
        <c:crossBetween val="midCat"/>
      </c:valAx>
      <c:valAx>
        <c:axId val="9954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4419"/>
        <c:axId val="4549410"/>
      </c:scatterChart>
      <c:valAx>
        <c:axId val="687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0"/>
        <c:crossesAt val="0"/>
        <c:crossBetween val="midCat"/>
      </c:valAx>
      <c:valAx>
        <c:axId val="45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9922"/>
        <c:axId val="71872985"/>
      </c:scatterChart>
      <c:valAx>
        <c:axId val="6526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85"/>
        <c:crossesAt val="0"/>
        <c:crossBetween val="midCat"/>
      </c:valAx>
      <c:valAx>
        <c:axId val="7187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