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72957"/>
        <c:axId val="59258102"/>
      </c:barChart>
      <c:catAx>
        <c:axId val="303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102"/>
        <c:auto val="1"/>
        <c:lblAlgn val="ctr"/>
        <c:lblOffset val="100"/>
        <c:noMultiLvlLbl val="0"/>
      </c:catAx>
      <c:valAx>
        <c:axId val="592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53404"/>
        <c:axId val="68194314"/>
      </c:barChart>
      <c:catAx>
        <c:axId val="254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314"/>
        <c:auto val="1"/>
        <c:lblAlgn val="ctr"/>
        <c:lblOffset val="100"/>
        <c:noMultiLvlLbl val="0"/>
      </c:catAx>
      <c:valAx>
        <c:axId val="681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2200"/>
        <c:axId val="83330986"/>
      </c:barChart>
      <c:catAx>
        <c:axId val="260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986"/>
        <c:auto val="1"/>
        <c:lblAlgn val="ctr"/>
        <c:lblOffset val="100"/>
        <c:noMultiLvlLbl val="0"/>
      </c:catAx>
      <c:valAx>
        <c:axId val="833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55198"/>
        <c:axId val="13784090"/>
      </c:barChart>
      <c:catAx>
        <c:axId val="235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090"/>
        <c:auto val="1"/>
        <c:lblAlgn val="ctr"/>
        <c:lblOffset val="100"/>
        <c:noMultiLvlLbl val="0"/>
      </c:catAx>
      <c:valAx>
        <c:axId val="137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2393"/>
        <c:axId val="56855944"/>
      </c:barChart>
      <c:catAx>
        <c:axId val="330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944"/>
        <c:auto val="1"/>
        <c:lblAlgn val="ctr"/>
        <c:lblOffset val="100"/>
        <c:noMultiLvlLbl val="0"/>
      </c:catAx>
      <c:valAx>
        <c:axId val="568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52254"/>
        <c:axId val="55707436"/>
      </c:barChart>
      <c:catAx>
        <c:axId val="4225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436"/>
        <c:auto val="1"/>
        <c:lblAlgn val="ctr"/>
        <c:lblOffset val="100"/>
        <c:noMultiLvlLbl val="0"/>
      </c:catAx>
      <c:valAx>
        <c:axId val="557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1849"/>
        <c:axId val="17178152"/>
      </c:barChart>
      <c:catAx>
        <c:axId val="635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152"/>
        <c:auto val="1"/>
        <c:lblAlgn val="ctr"/>
        <c:lblOffset val="100"/>
        <c:noMultiLvlLbl val="0"/>
      </c:catAx>
      <c:valAx>
        <c:axId val="171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26898"/>
        <c:axId val="98249431"/>
      </c:barChart>
      <c:catAx>
        <c:axId val="724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431"/>
        <c:auto val="1"/>
        <c:lblAlgn val="ctr"/>
        <c:lblOffset val="100"/>
        <c:noMultiLvlLbl val="0"/>
      </c:catAx>
      <c:valAx>
        <c:axId val="982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24539"/>
        <c:axId val="14052855"/>
      </c:barChart>
      <c:catAx>
        <c:axId val="859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55"/>
        <c:auto val="1"/>
        <c:lblAlgn val="ctr"/>
        <c:lblOffset val="100"/>
        <c:noMultiLvlLbl val="0"/>
      </c:catAx>
      <c:valAx>
        <c:axId val="140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562"/>
        <c:axId val="13170221"/>
      </c:barChart>
      <c:catAx>
        <c:axId val="858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21"/>
        <c:auto val="1"/>
        <c:lblAlgn val="ctr"/>
        <c:lblOffset val="100"/>
        <c:noMultiLvlLbl val="0"/>
      </c:catAx>
      <c:valAx>
        <c:axId val="131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4667"/>
        <c:axId val="26708248"/>
      </c:barChart>
      <c:catAx>
        <c:axId val="75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48"/>
        <c:auto val="1"/>
        <c:lblAlgn val="ctr"/>
        <c:lblOffset val="100"/>
        <c:noMultiLvlLbl val="0"/>
      </c:catAx>
      <c:valAx>
        <c:axId val="267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2451"/>
        <c:axId val="77236656"/>
      </c:barChart>
      <c:catAx>
        <c:axId val="2551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56"/>
        <c:auto val="1"/>
        <c:lblAlgn val="ctr"/>
        <c:lblOffset val="100"/>
        <c:noMultiLvlLbl val="0"/>
      </c:catAx>
      <c:valAx>
        <c:axId val="772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12015"/>
        <c:axId val="3346295"/>
      </c:barChart>
      <c:catAx>
        <c:axId val="817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95"/>
        <c:auto val="1"/>
        <c:lblAlgn val="ctr"/>
        <c:lblOffset val="100"/>
        <c:noMultiLvlLbl val="0"/>
      </c:catAx>
      <c:valAx>
        <c:axId val="33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53908"/>
        <c:axId val="78478739"/>
      </c:barChart>
      <c:catAx>
        <c:axId val="360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39"/>
        <c:auto val="1"/>
        <c:lblAlgn val="ctr"/>
        <c:lblOffset val="100"/>
        <c:noMultiLvlLbl val="0"/>
      </c:catAx>
      <c:valAx>
        <c:axId val="784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9164"/>
        <c:axId val="50132194"/>
      </c:barChart>
      <c:catAx>
        <c:axId val="932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194"/>
        <c:auto val="1"/>
        <c:lblAlgn val="ctr"/>
        <c:lblOffset val="100"/>
        <c:noMultiLvlLbl val="0"/>
      </c:catAx>
      <c:valAx>
        <c:axId val="501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9270"/>
        <c:axId val="48152752"/>
      </c:barChart>
      <c:catAx>
        <c:axId val="713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752"/>
        <c:auto val="1"/>
        <c:lblAlgn val="ctr"/>
        <c:lblOffset val="100"/>
        <c:noMultiLvlLbl val="0"/>
      </c:catAx>
      <c:valAx>
        <c:axId val="481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7851"/>
        <c:axId val="30086629"/>
      </c:barChart>
      <c:catAx>
        <c:axId val="44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29"/>
        <c:auto val="1"/>
        <c:lblAlgn val="ctr"/>
        <c:lblOffset val="100"/>
        <c:noMultiLvlLbl val="0"/>
      </c:catAx>
      <c:valAx>
        <c:axId val="300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18501"/>
        <c:axId val="39089726"/>
      </c:barChart>
      <c:catAx>
        <c:axId val="517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726"/>
        <c:auto val="1"/>
        <c:lblAlgn val="ctr"/>
        <c:lblOffset val="100"/>
        <c:noMultiLvlLbl val="0"/>
      </c:catAx>
      <c:valAx>
        <c:axId val="390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