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937827"/>
        <c:axId val="86380108"/>
      </c:scatterChart>
      <c:valAx>
        <c:axId val="859378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108"/>
        <c:crossBetween val="midCat"/>
      </c:valAx>
      <c:valAx>
        <c:axId val="863801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8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704376"/>
        <c:axId val="60258323"/>
      </c:scatterChart>
      <c:valAx>
        <c:axId val="4870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323"/>
        <c:crossesAt val="0"/>
        <c:crossBetween val="midCat"/>
      </c:valAx>
      <c:valAx>
        <c:axId val="6025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