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97683"/>
        <c:axId val="93772149"/>
      </c:scatterChart>
      <c:valAx>
        <c:axId val="81697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149"/>
        <c:crossBetween val="midCat"/>
      </c:valAx>
      <c:valAx>
        <c:axId val="93772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9526"/>
        <c:axId val="77357366"/>
      </c:scatterChart>
      <c:valAx>
        <c:axId val="82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366"/>
        <c:crossesAt val="0"/>
        <c:crossBetween val="midCat"/>
      </c:valAx>
      <c:valAx>
        <c:axId val="773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