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378226"/>
        <c:axId val="58922023"/>
      </c:barChart>
      <c:catAx>
        <c:axId val="733782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22023"/>
        <c:auto val="1"/>
        <c:lblAlgn val="ctr"/>
        <c:lblOffset val="100"/>
        <c:noMultiLvlLbl val="0"/>
      </c:catAx>
      <c:valAx>
        <c:axId val="589220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782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988505"/>
        <c:axId val="7898613"/>
      </c:scatterChart>
      <c:valAx>
        <c:axId val="6298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613"/>
        <c:crossesAt val="0"/>
        <c:crossBetween val="midCat"/>
      </c:valAx>
      <c:valAx>
        <c:axId val="789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8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