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15794"/>
        <c:axId val="20956925"/>
      </c:scatterChart>
      <c:valAx>
        <c:axId val="8071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925"/>
        <c:crossesAt val="0"/>
        <c:crossBetween val="midCat"/>
      </c:valAx>
      <c:valAx>
        <c:axId val="20956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27659"/>
        <c:axId val="41827694"/>
      </c:scatterChart>
      <c:valAx>
        <c:axId val="3282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694"/>
        <c:crossesAt val="0"/>
        <c:crossBetween val="midCat"/>
      </c:valAx>
      <c:valAx>
        <c:axId val="4182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89889"/>
        <c:axId val="96334526"/>
      </c:scatterChart>
      <c:valAx>
        <c:axId val="7208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526"/>
        <c:crossesAt val="0"/>
        <c:crossBetween val="midCat"/>
      </c:valAx>
      <c:valAx>
        <c:axId val="9633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43938"/>
        <c:axId val="62381799"/>
      </c:scatterChart>
      <c:valAx>
        <c:axId val="7324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799"/>
        <c:crossesAt val="0"/>
        <c:crossBetween val="midCat"/>
      </c:valAx>
      <c:valAx>
        <c:axId val="6238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