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56145"/>
        <c:axId val="44670099"/>
      </c:barChart>
      <c:catAx>
        <c:axId val="556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099"/>
        <c:auto val="1"/>
        <c:lblAlgn val="ctr"/>
        <c:lblOffset val="100"/>
        <c:noMultiLvlLbl val="0"/>
      </c:catAx>
      <c:valAx>
        <c:axId val="446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9144"/>
        <c:axId val="18185230"/>
      </c:barChart>
      <c:catAx>
        <c:axId val="352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230"/>
        <c:auto val="1"/>
        <c:lblAlgn val="ctr"/>
        <c:lblOffset val="100"/>
        <c:noMultiLvlLbl val="0"/>
      </c:catAx>
      <c:valAx>
        <c:axId val="181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68262"/>
        <c:axId val="38677828"/>
      </c:barChart>
      <c:catAx>
        <c:axId val="5906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828"/>
        <c:auto val="1"/>
        <c:lblAlgn val="ctr"/>
        <c:lblOffset val="100"/>
        <c:noMultiLvlLbl val="0"/>
      </c:catAx>
      <c:valAx>
        <c:axId val="386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24563"/>
        <c:axId val="82374659"/>
      </c:barChart>
      <c:catAx>
        <c:axId val="8842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659"/>
        <c:auto val="1"/>
        <c:lblAlgn val="ctr"/>
        <c:lblOffset val="100"/>
        <c:noMultiLvlLbl val="0"/>
      </c:catAx>
      <c:valAx>
        <c:axId val="823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07465"/>
        <c:axId val="12035686"/>
      </c:barChart>
      <c:catAx>
        <c:axId val="726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686"/>
        <c:auto val="1"/>
        <c:lblAlgn val="ctr"/>
        <c:lblOffset val="100"/>
        <c:noMultiLvlLbl val="0"/>
      </c:catAx>
      <c:valAx>
        <c:axId val="120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11260"/>
        <c:axId val="50720694"/>
      </c:barChart>
      <c:catAx>
        <c:axId val="3061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694"/>
        <c:auto val="1"/>
        <c:lblAlgn val="ctr"/>
        <c:lblOffset val="100"/>
        <c:noMultiLvlLbl val="0"/>
      </c:catAx>
      <c:valAx>
        <c:axId val="5072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2021"/>
        <c:axId val="40514021"/>
      </c:barChart>
      <c:catAx>
        <c:axId val="3895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021"/>
        <c:auto val="1"/>
        <c:lblAlgn val="ctr"/>
        <c:lblOffset val="100"/>
        <c:noMultiLvlLbl val="0"/>
      </c:catAx>
      <c:valAx>
        <c:axId val="405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44868"/>
        <c:axId val="76524328"/>
      </c:barChart>
      <c:catAx>
        <c:axId val="4754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328"/>
        <c:auto val="1"/>
        <c:lblAlgn val="ctr"/>
        <c:lblOffset val="100"/>
        <c:noMultiLvlLbl val="0"/>
      </c:catAx>
      <c:valAx>
        <c:axId val="7652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78774"/>
        <c:axId val="2203391"/>
      </c:barChart>
      <c:catAx>
        <c:axId val="481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91"/>
        <c:auto val="1"/>
        <c:lblAlgn val="ctr"/>
        <c:lblOffset val="100"/>
        <c:noMultiLvlLbl val="0"/>
      </c:catAx>
      <c:valAx>
        <c:axId val="22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49797"/>
        <c:axId val="55622923"/>
      </c:barChart>
      <c:catAx>
        <c:axId val="506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923"/>
        <c:auto val="1"/>
        <c:lblAlgn val="ctr"/>
        <c:lblOffset val="100"/>
        <c:noMultiLvlLbl val="0"/>
      </c:catAx>
      <c:valAx>
        <c:axId val="556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47201"/>
        <c:axId val="16983708"/>
      </c:barChart>
      <c:catAx>
        <c:axId val="998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708"/>
        <c:auto val="1"/>
        <c:lblAlgn val="ctr"/>
        <c:lblOffset val="100"/>
        <c:noMultiLvlLbl val="0"/>
      </c:catAx>
      <c:valAx>
        <c:axId val="169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7099"/>
        <c:axId val="41908897"/>
      </c:barChart>
      <c:catAx>
        <c:axId val="7662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897"/>
        <c:auto val="1"/>
        <c:lblAlgn val="ctr"/>
        <c:lblOffset val="100"/>
        <c:noMultiLvlLbl val="0"/>
      </c:catAx>
      <c:valAx>
        <c:axId val="419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84851"/>
        <c:axId val="47936028"/>
      </c:barChart>
      <c:catAx>
        <c:axId val="9168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028"/>
        <c:auto val="1"/>
        <c:lblAlgn val="ctr"/>
        <c:lblOffset val="100"/>
        <c:noMultiLvlLbl val="0"/>
      </c:catAx>
      <c:valAx>
        <c:axId val="479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28482"/>
        <c:axId val="46706567"/>
      </c:barChart>
      <c:catAx>
        <c:axId val="4752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567"/>
        <c:auto val="1"/>
        <c:lblAlgn val="ctr"/>
        <c:lblOffset val="100"/>
        <c:noMultiLvlLbl val="0"/>
      </c:catAx>
      <c:valAx>
        <c:axId val="467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60098"/>
        <c:axId val="37079372"/>
      </c:barChart>
      <c:catAx>
        <c:axId val="9416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372"/>
        <c:auto val="1"/>
        <c:lblAlgn val="ctr"/>
        <c:lblOffset val="100"/>
        <c:noMultiLvlLbl val="0"/>
      </c:catAx>
      <c:valAx>
        <c:axId val="370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23705"/>
        <c:axId val="26044651"/>
      </c:barChart>
      <c:catAx>
        <c:axId val="3022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651"/>
        <c:auto val="1"/>
        <c:lblAlgn val="ctr"/>
        <c:lblOffset val="100"/>
        <c:noMultiLvlLbl val="0"/>
      </c:catAx>
      <c:valAx>
        <c:axId val="260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57656"/>
        <c:axId val="77848350"/>
      </c:barChart>
      <c:catAx>
        <c:axId val="516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350"/>
        <c:auto val="1"/>
        <c:lblAlgn val="ctr"/>
        <c:lblOffset val="100"/>
        <c:noMultiLvlLbl val="0"/>
      </c:catAx>
      <c:valAx>
        <c:axId val="778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13005"/>
        <c:axId val="88463568"/>
      </c:barChart>
      <c:catAx>
        <c:axId val="5491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568"/>
        <c:auto val="1"/>
        <c:lblAlgn val="ctr"/>
        <c:lblOffset val="100"/>
        <c:noMultiLvlLbl val="0"/>
      </c:catAx>
      <c:valAx>
        <c:axId val="884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