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6370"/>
        <c:axId val="87714635"/>
      </c:scatterChart>
      <c:valAx>
        <c:axId val="9344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635"/>
        <c:crossesAt val="0"/>
        <c:crossBetween val="midCat"/>
      </c:valAx>
      <c:valAx>
        <c:axId val="8771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8365"/>
        <c:axId val="70697741"/>
      </c:scatterChart>
      <c:valAx>
        <c:axId val="4674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41"/>
        <c:crossesAt val="0"/>
        <c:crossBetween val="midCat"/>
      </c:valAx>
      <c:valAx>
        <c:axId val="7069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31954"/>
        <c:axId val="63102092"/>
      </c:scatterChart>
      <c:valAx>
        <c:axId val="5273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092"/>
        <c:crossesAt val="0"/>
        <c:crossBetween val="midCat"/>
      </c:valAx>
      <c:valAx>
        <c:axId val="6310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4282"/>
        <c:axId val="56127661"/>
      </c:scatterChart>
      <c:valAx>
        <c:axId val="6531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661"/>
        <c:crossesAt val="0"/>
        <c:crossBetween val="midCat"/>
      </c:valAx>
      <c:valAx>
        <c:axId val="5612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