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9803"/>
        <c:axId val="29837885"/>
      </c:barChart>
      <c:catAx>
        <c:axId val="654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885"/>
        <c:auto val="1"/>
        <c:lblAlgn val="ctr"/>
        <c:lblOffset val="100"/>
        <c:noMultiLvlLbl val="0"/>
      </c:catAx>
      <c:valAx>
        <c:axId val="298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60914"/>
        <c:axId val="72407371"/>
      </c:barChart>
      <c:catAx>
        <c:axId val="313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71"/>
        <c:auto val="1"/>
        <c:lblAlgn val="ctr"/>
        <c:lblOffset val="100"/>
        <c:noMultiLvlLbl val="0"/>
      </c:catAx>
      <c:valAx>
        <c:axId val="724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0744"/>
        <c:axId val="66209242"/>
      </c:barChart>
      <c:catAx>
        <c:axId val="852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42"/>
        <c:auto val="1"/>
        <c:lblAlgn val="ctr"/>
        <c:lblOffset val="100"/>
        <c:noMultiLvlLbl val="0"/>
      </c:catAx>
      <c:valAx>
        <c:axId val="662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4827"/>
        <c:axId val="23593578"/>
      </c:barChart>
      <c:catAx>
        <c:axId val="721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578"/>
        <c:auto val="1"/>
        <c:lblAlgn val="ctr"/>
        <c:lblOffset val="100"/>
        <c:noMultiLvlLbl val="0"/>
      </c:catAx>
      <c:valAx>
        <c:axId val="235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5701"/>
        <c:axId val="36812895"/>
      </c:barChart>
      <c:catAx>
        <c:axId val="404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95"/>
        <c:auto val="1"/>
        <c:lblAlgn val="ctr"/>
        <c:lblOffset val="100"/>
        <c:noMultiLvlLbl val="0"/>
      </c:catAx>
      <c:valAx>
        <c:axId val="368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7312"/>
        <c:axId val="49763535"/>
      </c:barChart>
      <c:catAx>
        <c:axId val="307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35"/>
        <c:auto val="1"/>
        <c:lblAlgn val="ctr"/>
        <c:lblOffset val="100"/>
        <c:noMultiLvlLbl val="0"/>
      </c:catAx>
      <c:valAx>
        <c:axId val="497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1075"/>
        <c:axId val="23555069"/>
      </c:barChart>
      <c:catAx>
        <c:axId val="333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069"/>
        <c:auto val="1"/>
        <c:lblAlgn val="ctr"/>
        <c:lblOffset val="100"/>
        <c:noMultiLvlLbl val="0"/>
      </c:catAx>
      <c:valAx>
        <c:axId val="235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225"/>
        <c:axId val="40507720"/>
      </c:barChart>
      <c:catAx>
        <c:axId val="61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720"/>
        <c:auto val="1"/>
        <c:lblAlgn val="ctr"/>
        <c:lblOffset val="100"/>
        <c:noMultiLvlLbl val="0"/>
      </c:catAx>
      <c:valAx>
        <c:axId val="405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94840"/>
        <c:axId val="5242971"/>
      </c:barChart>
      <c:catAx>
        <c:axId val="230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1"/>
        <c:auto val="1"/>
        <c:lblAlgn val="ctr"/>
        <c:lblOffset val="100"/>
        <c:noMultiLvlLbl val="0"/>
      </c:catAx>
      <c:valAx>
        <c:axId val="52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4937"/>
        <c:axId val="48531839"/>
      </c:barChart>
      <c:catAx>
        <c:axId val="498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839"/>
        <c:auto val="1"/>
        <c:lblAlgn val="ctr"/>
        <c:lblOffset val="100"/>
        <c:noMultiLvlLbl val="0"/>
      </c:catAx>
      <c:valAx>
        <c:axId val="485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49024"/>
        <c:axId val="29995612"/>
      </c:barChart>
      <c:catAx>
        <c:axId val="475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12"/>
        <c:auto val="1"/>
        <c:lblAlgn val="ctr"/>
        <c:lblOffset val="100"/>
        <c:noMultiLvlLbl val="0"/>
      </c:catAx>
      <c:valAx>
        <c:axId val="299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9611"/>
        <c:axId val="91949649"/>
      </c:barChart>
      <c:catAx>
        <c:axId val="638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649"/>
        <c:auto val="1"/>
        <c:lblAlgn val="ctr"/>
        <c:lblOffset val="100"/>
        <c:noMultiLvlLbl val="0"/>
      </c:catAx>
      <c:valAx>
        <c:axId val="919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38870"/>
        <c:axId val="112182"/>
      </c:barChart>
      <c:catAx>
        <c:axId val="109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"/>
        <c:auto val="1"/>
        <c:lblAlgn val="ctr"/>
        <c:lblOffset val="100"/>
        <c:noMultiLvlLbl val="0"/>
      </c:catAx>
      <c:valAx>
        <c:axId val="1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9343"/>
        <c:axId val="32985629"/>
      </c:barChart>
      <c:catAx>
        <c:axId val="800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629"/>
        <c:auto val="1"/>
        <c:lblAlgn val="ctr"/>
        <c:lblOffset val="100"/>
        <c:noMultiLvlLbl val="0"/>
      </c:catAx>
      <c:valAx>
        <c:axId val="329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724"/>
        <c:axId val="63854565"/>
      </c:barChart>
      <c:catAx>
        <c:axId val="28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65"/>
        <c:auto val="1"/>
        <c:lblAlgn val="ctr"/>
        <c:lblOffset val="100"/>
        <c:noMultiLvlLbl val="0"/>
      </c:catAx>
      <c:valAx>
        <c:axId val="638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1895"/>
        <c:axId val="60490838"/>
      </c:barChart>
      <c:catAx>
        <c:axId val="970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838"/>
        <c:auto val="1"/>
        <c:lblAlgn val="ctr"/>
        <c:lblOffset val="100"/>
        <c:noMultiLvlLbl val="0"/>
      </c:catAx>
      <c:valAx>
        <c:axId val="604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02477"/>
        <c:axId val="80744994"/>
      </c:barChart>
      <c:catAx>
        <c:axId val="152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994"/>
        <c:auto val="1"/>
        <c:lblAlgn val="ctr"/>
        <c:lblOffset val="100"/>
        <c:noMultiLvlLbl val="0"/>
      </c:catAx>
      <c:valAx>
        <c:axId val="807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5850"/>
        <c:axId val="93006398"/>
      </c:barChart>
      <c:catAx>
        <c:axId val="259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98"/>
        <c:auto val="1"/>
        <c:lblAlgn val="ctr"/>
        <c:lblOffset val="100"/>
        <c:noMultiLvlLbl val="0"/>
      </c:catAx>
      <c:valAx>
        <c:axId val="930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