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93680"/>
        <c:axId val="76900386"/>
      </c:barChart>
      <c:catAx>
        <c:axId val="586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386"/>
        <c:auto val="1"/>
        <c:lblAlgn val="ctr"/>
        <c:lblOffset val="100"/>
        <c:noMultiLvlLbl val="0"/>
      </c:catAx>
      <c:valAx>
        <c:axId val="769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44821"/>
        <c:axId val="25955696"/>
      </c:barChart>
      <c:catAx>
        <c:axId val="9554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696"/>
        <c:auto val="1"/>
        <c:lblAlgn val="ctr"/>
        <c:lblOffset val="100"/>
        <c:noMultiLvlLbl val="0"/>
      </c:catAx>
      <c:valAx>
        <c:axId val="259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65374"/>
        <c:axId val="75658657"/>
      </c:barChart>
      <c:catAx>
        <c:axId val="1706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657"/>
        <c:auto val="1"/>
        <c:lblAlgn val="ctr"/>
        <c:lblOffset val="100"/>
        <c:noMultiLvlLbl val="0"/>
      </c:catAx>
      <c:valAx>
        <c:axId val="756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43497"/>
        <c:axId val="19423764"/>
      </c:barChart>
      <c:catAx>
        <c:axId val="6534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764"/>
        <c:auto val="1"/>
        <c:lblAlgn val="ctr"/>
        <c:lblOffset val="100"/>
        <c:noMultiLvlLbl val="0"/>
      </c:catAx>
      <c:valAx>
        <c:axId val="194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65455"/>
        <c:axId val="67127398"/>
      </c:barChart>
      <c:catAx>
        <c:axId val="3406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398"/>
        <c:auto val="1"/>
        <c:lblAlgn val="ctr"/>
        <c:lblOffset val="100"/>
        <c:noMultiLvlLbl val="0"/>
      </c:catAx>
      <c:valAx>
        <c:axId val="671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3818"/>
        <c:axId val="85286438"/>
      </c:barChart>
      <c:catAx>
        <c:axId val="151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438"/>
        <c:auto val="1"/>
        <c:lblAlgn val="ctr"/>
        <c:lblOffset val="100"/>
        <c:noMultiLvlLbl val="0"/>
      </c:catAx>
      <c:valAx>
        <c:axId val="852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0668"/>
        <c:axId val="61617537"/>
      </c:barChart>
      <c:catAx>
        <c:axId val="9616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37"/>
        <c:auto val="1"/>
        <c:lblAlgn val="ctr"/>
        <c:lblOffset val="100"/>
        <c:noMultiLvlLbl val="0"/>
      </c:catAx>
      <c:valAx>
        <c:axId val="616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68539"/>
        <c:axId val="12002268"/>
      </c:barChart>
      <c:catAx>
        <c:axId val="6016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268"/>
        <c:auto val="1"/>
        <c:lblAlgn val="ctr"/>
        <c:lblOffset val="100"/>
        <c:noMultiLvlLbl val="0"/>
      </c:catAx>
      <c:valAx>
        <c:axId val="120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61370"/>
        <c:axId val="43326920"/>
      </c:barChart>
      <c:catAx>
        <c:axId val="8726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920"/>
        <c:auto val="1"/>
        <c:lblAlgn val="ctr"/>
        <c:lblOffset val="100"/>
        <c:noMultiLvlLbl val="0"/>
      </c:catAx>
      <c:valAx>
        <c:axId val="433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60504"/>
        <c:axId val="40712555"/>
      </c:barChart>
      <c:catAx>
        <c:axId val="783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555"/>
        <c:auto val="1"/>
        <c:lblAlgn val="ctr"/>
        <c:lblOffset val="100"/>
        <c:noMultiLvlLbl val="0"/>
      </c:catAx>
      <c:valAx>
        <c:axId val="407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18032"/>
        <c:axId val="2016291"/>
      </c:barChart>
      <c:catAx>
        <c:axId val="711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91"/>
        <c:auto val="1"/>
        <c:lblAlgn val="ctr"/>
        <c:lblOffset val="100"/>
        <c:noMultiLvlLbl val="0"/>
      </c:catAx>
      <c:valAx>
        <c:axId val="20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7932"/>
        <c:axId val="94303846"/>
      </c:barChart>
      <c:catAx>
        <c:axId val="577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846"/>
        <c:auto val="1"/>
        <c:lblAlgn val="ctr"/>
        <c:lblOffset val="100"/>
        <c:noMultiLvlLbl val="0"/>
      </c:catAx>
      <c:valAx>
        <c:axId val="9430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00047"/>
        <c:axId val="2757860"/>
      </c:barChart>
      <c:catAx>
        <c:axId val="4530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60"/>
        <c:auto val="1"/>
        <c:lblAlgn val="ctr"/>
        <c:lblOffset val="100"/>
        <c:noMultiLvlLbl val="0"/>
      </c:catAx>
      <c:valAx>
        <c:axId val="27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40596"/>
        <c:axId val="54636771"/>
      </c:barChart>
      <c:catAx>
        <c:axId val="9714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771"/>
        <c:auto val="1"/>
        <c:lblAlgn val="ctr"/>
        <c:lblOffset val="100"/>
        <c:noMultiLvlLbl val="0"/>
      </c:catAx>
      <c:valAx>
        <c:axId val="546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23146"/>
        <c:axId val="44495929"/>
      </c:barChart>
      <c:catAx>
        <c:axId val="903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929"/>
        <c:auto val="1"/>
        <c:lblAlgn val="ctr"/>
        <c:lblOffset val="100"/>
        <c:noMultiLvlLbl val="0"/>
      </c:catAx>
      <c:valAx>
        <c:axId val="444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04632"/>
        <c:axId val="32813367"/>
      </c:barChart>
      <c:catAx>
        <c:axId val="6850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367"/>
        <c:auto val="1"/>
        <c:lblAlgn val="ctr"/>
        <c:lblOffset val="100"/>
        <c:noMultiLvlLbl val="0"/>
      </c:catAx>
      <c:valAx>
        <c:axId val="328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64467"/>
        <c:axId val="60103246"/>
      </c:barChart>
      <c:catAx>
        <c:axId val="954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246"/>
        <c:auto val="1"/>
        <c:lblAlgn val="ctr"/>
        <c:lblOffset val="100"/>
        <c:noMultiLvlLbl val="0"/>
      </c:catAx>
      <c:valAx>
        <c:axId val="601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66431"/>
        <c:axId val="50461883"/>
      </c:barChart>
      <c:catAx>
        <c:axId val="608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883"/>
        <c:auto val="1"/>
        <c:lblAlgn val="ctr"/>
        <c:lblOffset val="100"/>
        <c:noMultiLvlLbl val="0"/>
      </c:catAx>
      <c:valAx>
        <c:axId val="504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