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75681"/>
        <c:axId val="45786625"/>
      </c:scatterChart>
      <c:valAx>
        <c:axId val="2057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625"/>
        <c:crossesAt val="0"/>
        <c:crossBetween val="midCat"/>
      </c:valAx>
      <c:valAx>
        <c:axId val="4578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26957"/>
        <c:axId val="74024665"/>
      </c:scatterChart>
      <c:valAx>
        <c:axId val="4952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665"/>
        <c:crossesAt val="0"/>
        <c:crossBetween val="midCat"/>
      </c:valAx>
      <c:valAx>
        <c:axId val="7402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97771"/>
        <c:axId val="33192806"/>
      </c:scatterChart>
      <c:valAx>
        <c:axId val="4659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806"/>
        <c:crossesAt val="0"/>
        <c:crossBetween val="midCat"/>
      </c:valAx>
      <c:valAx>
        <c:axId val="3319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14146"/>
        <c:axId val="11364535"/>
      </c:scatterChart>
      <c:valAx>
        <c:axId val="5391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535"/>
        <c:crossesAt val="0"/>
        <c:crossBetween val="midCat"/>
      </c:valAx>
      <c:valAx>
        <c:axId val="1136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