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03403"/>
        <c:axId val="84761723"/>
      </c:scatterChart>
      <c:valAx>
        <c:axId val="4920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723"/>
        <c:crossesAt val="0"/>
        <c:crossBetween val="midCat"/>
      </c:valAx>
      <c:valAx>
        <c:axId val="8476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74128"/>
        <c:axId val="43099125"/>
      </c:scatterChart>
      <c:valAx>
        <c:axId val="58574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125"/>
        <c:crossesAt val="0"/>
        <c:crossBetween val="midCat"/>
      </c:valAx>
      <c:valAx>
        <c:axId val="4309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96921"/>
        <c:axId val="88518666"/>
      </c:scatterChart>
      <c:valAx>
        <c:axId val="1039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666"/>
        <c:crossesAt val="0"/>
        <c:crossBetween val="midCat"/>
      </c:valAx>
      <c:valAx>
        <c:axId val="8851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2917"/>
        <c:axId val="37942340"/>
      </c:scatterChart>
      <c:valAx>
        <c:axId val="68622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340"/>
        <c:crossesAt val="0"/>
        <c:crossBetween val="midCat"/>
      </c:valAx>
      <c:valAx>
        <c:axId val="37942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