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8137"/>
        <c:axId val="14864081"/>
      </c:scatterChart>
      <c:valAx>
        <c:axId val="9065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081"/>
        <c:crossesAt val="0"/>
        <c:crossBetween val="midCat"/>
      </c:valAx>
      <c:valAx>
        <c:axId val="1486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7719"/>
        <c:axId val="60638997"/>
      </c:scatterChart>
      <c:valAx>
        <c:axId val="792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997"/>
        <c:crossesAt val="0"/>
        <c:crossBetween val="midCat"/>
      </c:valAx>
      <c:valAx>
        <c:axId val="6063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10053"/>
        <c:axId val="22541540"/>
      </c:scatterChart>
      <c:valAx>
        <c:axId val="1341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40"/>
        <c:crossesAt val="0"/>
        <c:crossBetween val="midCat"/>
      </c:valAx>
      <c:valAx>
        <c:axId val="2254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1354"/>
        <c:axId val="45348440"/>
      </c:scatterChart>
      <c:valAx>
        <c:axId val="446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440"/>
        <c:crossesAt val="0"/>
        <c:crossBetween val="midCat"/>
      </c:valAx>
      <c:valAx>
        <c:axId val="4534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