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4347"/>
        <c:axId val="39177315"/>
      </c:barChart>
      <c:catAx>
        <c:axId val="521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315"/>
        <c:auto val="1"/>
        <c:lblAlgn val="ctr"/>
        <c:lblOffset val="100"/>
        <c:noMultiLvlLbl val="0"/>
      </c:catAx>
      <c:valAx>
        <c:axId val="391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67062"/>
        <c:axId val="37966829"/>
      </c:barChart>
      <c:catAx>
        <c:axId val="7866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829"/>
        <c:auto val="1"/>
        <c:lblAlgn val="ctr"/>
        <c:lblOffset val="100"/>
        <c:noMultiLvlLbl val="0"/>
      </c:catAx>
      <c:valAx>
        <c:axId val="379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37412"/>
        <c:axId val="74594760"/>
      </c:barChart>
      <c:catAx>
        <c:axId val="428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760"/>
        <c:auto val="1"/>
        <c:lblAlgn val="ctr"/>
        <c:lblOffset val="100"/>
        <c:noMultiLvlLbl val="0"/>
      </c:catAx>
      <c:valAx>
        <c:axId val="745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88226"/>
        <c:axId val="94490884"/>
      </c:barChart>
      <c:catAx>
        <c:axId val="7978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884"/>
        <c:auto val="1"/>
        <c:lblAlgn val="ctr"/>
        <c:lblOffset val="100"/>
        <c:noMultiLvlLbl val="0"/>
      </c:catAx>
      <c:valAx>
        <c:axId val="944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67143"/>
        <c:axId val="18134716"/>
      </c:barChart>
      <c:catAx>
        <c:axId val="1946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716"/>
        <c:auto val="1"/>
        <c:lblAlgn val="ctr"/>
        <c:lblOffset val="100"/>
        <c:noMultiLvlLbl val="0"/>
      </c:catAx>
      <c:valAx>
        <c:axId val="1813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16592"/>
        <c:axId val="56497883"/>
      </c:barChart>
      <c:catAx>
        <c:axId val="7311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883"/>
        <c:auto val="1"/>
        <c:lblAlgn val="ctr"/>
        <c:lblOffset val="100"/>
        <c:noMultiLvlLbl val="0"/>
      </c:catAx>
      <c:valAx>
        <c:axId val="564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7409"/>
        <c:axId val="30899260"/>
      </c:barChart>
      <c:catAx>
        <c:axId val="728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260"/>
        <c:auto val="1"/>
        <c:lblAlgn val="ctr"/>
        <c:lblOffset val="100"/>
        <c:noMultiLvlLbl val="0"/>
      </c:catAx>
      <c:valAx>
        <c:axId val="308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66402"/>
        <c:axId val="3073995"/>
      </c:barChart>
      <c:catAx>
        <c:axId val="5586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95"/>
        <c:auto val="1"/>
        <c:lblAlgn val="ctr"/>
        <c:lblOffset val="100"/>
        <c:noMultiLvlLbl val="0"/>
      </c:catAx>
      <c:valAx>
        <c:axId val="30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17300"/>
        <c:axId val="65467887"/>
      </c:barChart>
      <c:catAx>
        <c:axId val="926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887"/>
        <c:auto val="1"/>
        <c:lblAlgn val="ctr"/>
        <c:lblOffset val="100"/>
        <c:noMultiLvlLbl val="0"/>
      </c:catAx>
      <c:valAx>
        <c:axId val="654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36489"/>
        <c:axId val="62458410"/>
      </c:barChart>
      <c:catAx>
        <c:axId val="2723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410"/>
        <c:auto val="1"/>
        <c:lblAlgn val="ctr"/>
        <c:lblOffset val="100"/>
        <c:noMultiLvlLbl val="0"/>
      </c:catAx>
      <c:valAx>
        <c:axId val="624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95740"/>
        <c:axId val="17356274"/>
      </c:barChart>
      <c:catAx>
        <c:axId val="785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274"/>
        <c:auto val="1"/>
        <c:lblAlgn val="ctr"/>
        <c:lblOffset val="100"/>
        <c:noMultiLvlLbl val="0"/>
      </c:catAx>
      <c:valAx>
        <c:axId val="173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3348"/>
        <c:axId val="81543540"/>
      </c:barChart>
      <c:catAx>
        <c:axId val="34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540"/>
        <c:auto val="1"/>
        <c:lblAlgn val="ctr"/>
        <c:lblOffset val="100"/>
        <c:noMultiLvlLbl val="0"/>
      </c:catAx>
      <c:valAx>
        <c:axId val="815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96665"/>
        <c:axId val="66065871"/>
      </c:barChart>
      <c:catAx>
        <c:axId val="7469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871"/>
        <c:auto val="1"/>
        <c:lblAlgn val="ctr"/>
        <c:lblOffset val="100"/>
        <c:noMultiLvlLbl val="0"/>
      </c:catAx>
      <c:valAx>
        <c:axId val="660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89004"/>
        <c:axId val="8779061"/>
      </c:barChart>
      <c:catAx>
        <c:axId val="6268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61"/>
        <c:auto val="1"/>
        <c:lblAlgn val="ctr"/>
        <c:lblOffset val="100"/>
        <c:noMultiLvlLbl val="0"/>
      </c:catAx>
      <c:valAx>
        <c:axId val="87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74810"/>
        <c:axId val="79922561"/>
      </c:barChart>
      <c:catAx>
        <c:axId val="8617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561"/>
        <c:auto val="1"/>
        <c:lblAlgn val="ctr"/>
        <c:lblOffset val="100"/>
        <c:noMultiLvlLbl val="0"/>
      </c:catAx>
      <c:valAx>
        <c:axId val="799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15627"/>
        <c:axId val="72272628"/>
      </c:barChart>
      <c:catAx>
        <c:axId val="2121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628"/>
        <c:auto val="1"/>
        <c:lblAlgn val="ctr"/>
        <c:lblOffset val="100"/>
        <c:noMultiLvlLbl val="0"/>
      </c:catAx>
      <c:valAx>
        <c:axId val="722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74650"/>
        <c:axId val="64248054"/>
      </c:barChart>
      <c:catAx>
        <c:axId val="4877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054"/>
        <c:auto val="1"/>
        <c:lblAlgn val="ctr"/>
        <c:lblOffset val="100"/>
        <c:noMultiLvlLbl val="0"/>
      </c:catAx>
      <c:valAx>
        <c:axId val="642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22618"/>
        <c:axId val="39401036"/>
      </c:barChart>
      <c:catAx>
        <c:axId val="646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036"/>
        <c:auto val="1"/>
        <c:lblAlgn val="ctr"/>
        <c:lblOffset val="100"/>
        <c:noMultiLvlLbl val="0"/>
      </c:catAx>
      <c:valAx>
        <c:axId val="394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