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14289"/>
        <c:axId val="56653368"/>
      </c:scatterChart>
      <c:valAx>
        <c:axId val="2361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368"/>
        <c:crossesAt val="0"/>
        <c:crossBetween val="midCat"/>
      </c:valAx>
      <c:valAx>
        <c:axId val="5665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08943"/>
        <c:axId val="34351031"/>
      </c:scatterChart>
      <c:valAx>
        <c:axId val="8170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031"/>
        <c:crossesAt val="0"/>
        <c:crossBetween val="midCat"/>
      </c:valAx>
      <c:valAx>
        <c:axId val="3435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56442"/>
        <c:axId val="42105576"/>
      </c:scatterChart>
      <c:valAx>
        <c:axId val="3315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576"/>
        <c:crossesAt val="0"/>
        <c:crossBetween val="midCat"/>
      </c:valAx>
      <c:valAx>
        <c:axId val="4210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1881"/>
        <c:axId val="63094618"/>
      </c:scatterChart>
      <c:valAx>
        <c:axId val="46071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618"/>
        <c:crossesAt val="0"/>
        <c:crossBetween val="midCat"/>
      </c:valAx>
      <c:valAx>
        <c:axId val="6309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