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57321"/>
        <c:axId val="44463127"/>
      </c:barChart>
      <c:catAx>
        <c:axId val="5585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127"/>
        <c:auto val="1"/>
        <c:lblAlgn val="ctr"/>
        <c:lblOffset val="100"/>
        <c:noMultiLvlLbl val="0"/>
      </c:catAx>
      <c:valAx>
        <c:axId val="4446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34321"/>
        <c:axId val="1982863"/>
      </c:barChart>
      <c:catAx>
        <c:axId val="8343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63"/>
        <c:auto val="1"/>
        <c:lblAlgn val="ctr"/>
        <c:lblOffset val="100"/>
        <c:noMultiLvlLbl val="0"/>
      </c:catAx>
      <c:valAx>
        <c:axId val="198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19122"/>
        <c:axId val="40592494"/>
      </c:barChart>
      <c:catAx>
        <c:axId val="9591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494"/>
        <c:auto val="1"/>
        <c:lblAlgn val="ctr"/>
        <c:lblOffset val="100"/>
        <c:noMultiLvlLbl val="0"/>
      </c:catAx>
      <c:valAx>
        <c:axId val="405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1312"/>
        <c:axId val="50952849"/>
      </c:barChart>
      <c:catAx>
        <c:axId val="104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849"/>
        <c:auto val="1"/>
        <c:lblAlgn val="ctr"/>
        <c:lblOffset val="100"/>
        <c:noMultiLvlLbl val="0"/>
      </c:catAx>
      <c:valAx>
        <c:axId val="5095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6624"/>
        <c:axId val="92243476"/>
      </c:barChart>
      <c:catAx>
        <c:axId val="387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476"/>
        <c:auto val="1"/>
        <c:lblAlgn val="ctr"/>
        <c:lblOffset val="100"/>
        <c:noMultiLvlLbl val="0"/>
      </c:catAx>
      <c:valAx>
        <c:axId val="9224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94541"/>
        <c:axId val="22410035"/>
      </c:barChart>
      <c:catAx>
        <c:axId val="9929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035"/>
        <c:auto val="1"/>
        <c:lblAlgn val="ctr"/>
        <c:lblOffset val="100"/>
        <c:noMultiLvlLbl val="0"/>
      </c:catAx>
      <c:valAx>
        <c:axId val="2241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87111"/>
        <c:axId val="19645911"/>
      </c:barChart>
      <c:catAx>
        <c:axId val="8078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911"/>
        <c:auto val="1"/>
        <c:lblAlgn val="ctr"/>
        <c:lblOffset val="100"/>
        <c:noMultiLvlLbl val="0"/>
      </c:catAx>
      <c:valAx>
        <c:axId val="196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11290"/>
        <c:axId val="85439794"/>
      </c:barChart>
      <c:catAx>
        <c:axId val="2421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794"/>
        <c:auto val="1"/>
        <c:lblAlgn val="ctr"/>
        <c:lblOffset val="100"/>
        <c:noMultiLvlLbl val="0"/>
      </c:catAx>
      <c:valAx>
        <c:axId val="8543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0662"/>
        <c:axId val="21828764"/>
      </c:barChart>
      <c:catAx>
        <c:axId val="129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764"/>
        <c:auto val="1"/>
        <c:lblAlgn val="ctr"/>
        <c:lblOffset val="100"/>
        <c:noMultiLvlLbl val="0"/>
      </c:catAx>
      <c:valAx>
        <c:axId val="2182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57896"/>
        <c:axId val="71261414"/>
      </c:barChart>
      <c:catAx>
        <c:axId val="7485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414"/>
        <c:auto val="1"/>
        <c:lblAlgn val="ctr"/>
        <c:lblOffset val="100"/>
        <c:noMultiLvlLbl val="0"/>
      </c:catAx>
      <c:valAx>
        <c:axId val="7126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59775"/>
        <c:axId val="91256404"/>
      </c:barChart>
      <c:catAx>
        <c:axId val="4545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404"/>
        <c:auto val="1"/>
        <c:lblAlgn val="ctr"/>
        <c:lblOffset val="100"/>
        <c:noMultiLvlLbl val="0"/>
      </c:catAx>
      <c:valAx>
        <c:axId val="9125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86342"/>
        <c:axId val="82771545"/>
      </c:barChart>
      <c:catAx>
        <c:axId val="4788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1545"/>
        <c:auto val="1"/>
        <c:lblAlgn val="ctr"/>
        <c:lblOffset val="100"/>
        <c:noMultiLvlLbl val="0"/>
      </c:catAx>
      <c:valAx>
        <c:axId val="8277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82919"/>
        <c:axId val="27370965"/>
      </c:barChart>
      <c:catAx>
        <c:axId val="3238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965"/>
        <c:auto val="1"/>
        <c:lblAlgn val="ctr"/>
        <c:lblOffset val="100"/>
        <c:noMultiLvlLbl val="0"/>
      </c:catAx>
      <c:valAx>
        <c:axId val="2737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37701"/>
        <c:axId val="3716218"/>
      </c:barChart>
      <c:catAx>
        <c:axId val="9583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18"/>
        <c:auto val="1"/>
        <c:lblAlgn val="ctr"/>
        <c:lblOffset val="100"/>
        <c:noMultiLvlLbl val="0"/>
      </c:catAx>
      <c:valAx>
        <c:axId val="371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82661"/>
        <c:axId val="95026237"/>
      </c:barChart>
      <c:catAx>
        <c:axId val="7208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237"/>
        <c:auto val="1"/>
        <c:lblAlgn val="ctr"/>
        <c:lblOffset val="100"/>
        <c:noMultiLvlLbl val="0"/>
      </c:catAx>
      <c:valAx>
        <c:axId val="950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85104"/>
        <c:axId val="80371674"/>
      </c:barChart>
      <c:catAx>
        <c:axId val="3378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674"/>
        <c:auto val="1"/>
        <c:lblAlgn val="ctr"/>
        <c:lblOffset val="100"/>
        <c:noMultiLvlLbl val="0"/>
      </c:catAx>
      <c:valAx>
        <c:axId val="8037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69506"/>
        <c:axId val="33159844"/>
      </c:barChart>
      <c:catAx>
        <c:axId val="3406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844"/>
        <c:auto val="1"/>
        <c:lblAlgn val="ctr"/>
        <c:lblOffset val="100"/>
        <c:noMultiLvlLbl val="0"/>
      </c:catAx>
      <c:valAx>
        <c:axId val="3315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32067"/>
        <c:axId val="53749912"/>
      </c:barChart>
      <c:catAx>
        <c:axId val="5023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912"/>
        <c:auto val="1"/>
        <c:lblAlgn val="ctr"/>
        <c:lblOffset val="100"/>
        <c:noMultiLvlLbl val="0"/>
      </c:catAx>
      <c:valAx>
        <c:axId val="5374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