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10397"/>
        <c:axId val="76841832"/>
      </c:barChart>
      <c:catAx>
        <c:axId val="307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832"/>
        <c:auto val="1"/>
        <c:lblAlgn val="ctr"/>
        <c:lblOffset val="100"/>
        <c:noMultiLvlLbl val="0"/>
      </c:catAx>
      <c:valAx>
        <c:axId val="7684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32578"/>
        <c:axId val="91758328"/>
      </c:barChart>
      <c:catAx>
        <c:axId val="796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328"/>
        <c:auto val="1"/>
        <c:lblAlgn val="ctr"/>
        <c:lblOffset val="100"/>
        <c:noMultiLvlLbl val="0"/>
      </c:catAx>
      <c:valAx>
        <c:axId val="917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86459"/>
        <c:axId val="61919351"/>
      </c:barChart>
      <c:catAx>
        <c:axId val="566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351"/>
        <c:auto val="1"/>
        <c:lblAlgn val="ctr"/>
        <c:lblOffset val="100"/>
        <c:noMultiLvlLbl val="0"/>
      </c:catAx>
      <c:valAx>
        <c:axId val="619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07543"/>
        <c:axId val="93095759"/>
      </c:barChart>
      <c:catAx>
        <c:axId val="684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59"/>
        <c:auto val="1"/>
        <c:lblAlgn val="ctr"/>
        <c:lblOffset val="100"/>
        <c:noMultiLvlLbl val="0"/>
      </c:catAx>
      <c:valAx>
        <c:axId val="930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44845"/>
        <c:axId val="88989782"/>
      </c:barChart>
      <c:catAx>
        <c:axId val="7394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782"/>
        <c:auto val="1"/>
        <c:lblAlgn val="ctr"/>
        <c:lblOffset val="100"/>
        <c:noMultiLvlLbl val="0"/>
      </c:catAx>
      <c:valAx>
        <c:axId val="889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1501"/>
        <c:axId val="79426981"/>
      </c:barChart>
      <c:catAx>
        <c:axId val="740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981"/>
        <c:auto val="1"/>
        <c:lblAlgn val="ctr"/>
        <c:lblOffset val="100"/>
        <c:noMultiLvlLbl val="0"/>
      </c:catAx>
      <c:valAx>
        <c:axId val="794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3590"/>
        <c:axId val="3928486"/>
      </c:barChart>
      <c:catAx>
        <c:axId val="762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86"/>
        <c:auto val="1"/>
        <c:lblAlgn val="ctr"/>
        <c:lblOffset val="100"/>
        <c:noMultiLvlLbl val="0"/>
      </c:catAx>
      <c:valAx>
        <c:axId val="39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2548"/>
        <c:axId val="69122051"/>
      </c:barChart>
      <c:catAx>
        <c:axId val="377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51"/>
        <c:auto val="1"/>
        <c:lblAlgn val="ctr"/>
        <c:lblOffset val="100"/>
        <c:noMultiLvlLbl val="0"/>
      </c:catAx>
      <c:valAx>
        <c:axId val="691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120"/>
        <c:axId val="38403661"/>
      </c:barChart>
      <c:catAx>
        <c:axId val="97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661"/>
        <c:auto val="1"/>
        <c:lblAlgn val="ctr"/>
        <c:lblOffset val="100"/>
        <c:noMultiLvlLbl val="0"/>
      </c:catAx>
      <c:valAx>
        <c:axId val="384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6983"/>
        <c:axId val="44218823"/>
      </c:barChart>
      <c:catAx>
        <c:axId val="6478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823"/>
        <c:auto val="1"/>
        <c:lblAlgn val="ctr"/>
        <c:lblOffset val="100"/>
        <c:noMultiLvlLbl val="0"/>
      </c:catAx>
      <c:valAx>
        <c:axId val="442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20834"/>
        <c:axId val="62636968"/>
      </c:barChart>
      <c:catAx>
        <c:axId val="806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968"/>
        <c:auto val="1"/>
        <c:lblAlgn val="ctr"/>
        <c:lblOffset val="100"/>
        <c:noMultiLvlLbl val="0"/>
      </c:catAx>
      <c:valAx>
        <c:axId val="626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1729"/>
        <c:axId val="59119562"/>
      </c:barChart>
      <c:catAx>
        <c:axId val="875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562"/>
        <c:auto val="1"/>
        <c:lblAlgn val="ctr"/>
        <c:lblOffset val="100"/>
        <c:noMultiLvlLbl val="0"/>
      </c:catAx>
      <c:valAx>
        <c:axId val="591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0264"/>
        <c:axId val="35821188"/>
      </c:barChart>
      <c:catAx>
        <c:axId val="166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188"/>
        <c:auto val="1"/>
        <c:lblAlgn val="ctr"/>
        <c:lblOffset val="100"/>
        <c:noMultiLvlLbl val="0"/>
      </c:catAx>
      <c:valAx>
        <c:axId val="358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58921"/>
        <c:axId val="80555731"/>
      </c:barChart>
      <c:catAx>
        <c:axId val="711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31"/>
        <c:auto val="1"/>
        <c:lblAlgn val="ctr"/>
        <c:lblOffset val="100"/>
        <c:noMultiLvlLbl val="0"/>
      </c:catAx>
      <c:valAx>
        <c:axId val="805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27431"/>
        <c:axId val="10769265"/>
      </c:barChart>
      <c:catAx>
        <c:axId val="2292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265"/>
        <c:auto val="1"/>
        <c:lblAlgn val="ctr"/>
        <c:lblOffset val="100"/>
        <c:noMultiLvlLbl val="0"/>
      </c:catAx>
      <c:valAx>
        <c:axId val="107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502"/>
        <c:axId val="59996907"/>
      </c:barChart>
      <c:catAx>
        <c:axId val="84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907"/>
        <c:auto val="1"/>
        <c:lblAlgn val="ctr"/>
        <c:lblOffset val="100"/>
        <c:noMultiLvlLbl val="0"/>
      </c:catAx>
      <c:valAx>
        <c:axId val="599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08165"/>
        <c:axId val="97235593"/>
      </c:barChart>
      <c:catAx>
        <c:axId val="509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593"/>
        <c:auto val="1"/>
        <c:lblAlgn val="ctr"/>
        <c:lblOffset val="100"/>
        <c:noMultiLvlLbl val="0"/>
      </c:catAx>
      <c:valAx>
        <c:axId val="972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13015"/>
        <c:axId val="34468408"/>
      </c:barChart>
      <c:catAx>
        <c:axId val="693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408"/>
        <c:auto val="1"/>
        <c:lblAlgn val="ctr"/>
        <c:lblOffset val="100"/>
        <c:noMultiLvlLbl val="0"/>
      </c:catAx>
      <c:valAx>
        <c:axId val="344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