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71462"/>
        <c:axId val="84987160"/>
      </c:scatterChart>
      <c:valAx>
        <c:axId val="25871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160"/>
        <c:crossesAt val="0"/>
        <c:crossBetween val="midCat"/>
      </c:valAx>
      <c:valAx>
        <c:axId val="84987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25819"/>
        <c:axId val="56059611"/>
      </c:scatterChart>
      <c:valAx>
        <c:axId val="56325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611"/>
        <c:crossesAt val="0"/>
        <c:crossBetween val="midCat"/>
      </c:valAx>
      <c:valAx>
        <c:axId val="56059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57316"/>
        <c:axId val="96036817"/>
      </c:scatterChart>
      <c:valAx>
        <c:axId val="62657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817"/>
        <c:crossesAt val="0"/>
        <c:crossBetween val="midCat"/>
      </c:valAx>
      <c:valAx>
        <c:axId val="96036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37259"/>
        <c:axId val="90753739"/>
      </c:scatterChart>
      <c:valAx>
        <c:axId val="22937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739"/>
        <c:crossesAt val="0"/>
        <c:crossBetween val="midCat"/>
      </c:valAx>
      <c:valAx>
        <c:axId val="90753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