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80794"/>
        <c:axId val="31160960"/>
      </c:barChart>
      <c:catAx>
        <c:axId val="298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0960"/>
        <c:auto val="1"/>
        <c:lblAlgn val="ctr"/>
        <c:lblOffset val="100"/>
        <c:noMultiLvlLbl val="0"/>
      </c:catAx>
      <c:valAx>
        <c:axId val="3116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980408"/>
        <c:axId val="42402436"/>
      </c:barChart>
      <c:catAx>
        <c:axId val="6498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2436"/>
        <c:auto val="1"/>
        <c:lblAlgn val="ctr"/>
        <c:lblOffset val="100"/>
        <c:noMultiLvlLbl val="0"/>
      </c:catAx>
      <c:valAx>
        <c:axId val="4240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258872"/>
        <c:axId val="77661174"/>
      </c:barChart>
      <c:catAx>
        <c:axId val="4125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1174"/>
        <c:auto val="1"/>
        <c:lblAlgn val="ctr"/>
        <c:lblOffset val="100"/>
        <c:noMultiLvlLbl val="0"/>
      </c:catAx>
      <c:valAx>
        <c:axId val="7766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526434"/>
        <c:axId val="50836344"/>
      </c:barChart>
      <c:catAx>
        <c:axId val="7052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6344"/>
        <c:auto val="1"/>
        <c:lblAlgn val="ctr"/>
        <c:lblOffset val="100"/>
        <c:noMultiLvlLbl val="0"/>
      </c:catAx>
      <c:valAx>
        <c:axId val="5083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457841"/>
        <c:axId val="86969217"/>
      </c:barChart>
      <c:catAx>
        <c:axId val="4945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9217"/>
        <c:auto val="1"/>
        <c:lblAlgn val="ctr"/>
        <c:lblOffset val="100"/>
        <c:noMultiLvlLbl val="0"/>
      </c:catAx>
      <c:valAx>
        <c:axId val="8696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49493"/>
        <c:axId val="9789502"/>
      </c:barChart>
      <c:catAx>
        <c:axId val="3634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502"/>
        <c:auto val="1"/>
        <c:lblAlgn val="ctr"/>
        <c:lblOffset val="100"/>
        <c:noMultiLvlLbl val="0"/>
      </c:catAx>
      <c:valAx>
        <c:axId val="978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9798"/>
        <c:axId val="39033771"/>
      </c:barChart>
      <c:catAx>
        <c:axId val="599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3771"/>
        <c:auto val="1"/>
        <c:lblAlgn val="ctr"/>
        <c:lblOffset val="100"/>
        <c:noMultiLvlLbl val="0"/>
      </c:catAx>
      <c:valAx>
        <c:axId val="3903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659564"/>
        <c:axId val="92684035"/>
      </c:barChart>
      <c:catAx>
        <c:axId val="6965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4035"/>
        <c:auto val="1"/>
        <c:lblAlgn val="ctr"/>
        <c:lblOffset val="100"/>
        <c:noMultiLvlLbl val="0"/>
      </c:catAx>
      <c:valAx>
        <c:axId val="9268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044203"/>
        <c:axId val="89390542"/>
      </c:barChart>
      <c:catAx>
        <c:axId val="6804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0542"/>
        <c:auto val="1"/>
        <c:lblAlgn val="ctr"/>
        <c:lblOffset val="100"/>
        <c:noMultiLvlLbl val="0"/>
      </c:catAx>
      <c:valAx>
        <c:axId val="8939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273766"/>
        <c:axId val="9993647"/>
      </c:barChart>
      <c:catAx>
        <c:axId val="7427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647"/>
        <c:auto val="1"/>
        <c:lblAlgn val="ctr"/>
        <c:lblOffset val="100"/>
        <c:noMultiLvlLbl val="0"/>
      </c:catAx>
      <c:valAx>
        <c:axId val="999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195207"/>
        <c:axId val="98176899"/>
      </c:barChart>
      <c:catAx>
        <c:axId val="9619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6899"/>
        <c:auto val="1"/>
        <c:lblAlgn val="ctr"/>
        <c:lblOffset val="100"/>
        <c:noMultiLvlLbl val="0"/>
      </c:catAx>
      <c:valAx>
        <c:axId val="9817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89862"/>
        <c:axId val="51523991"/>
      </c:barChart>
      <c:catAx>
        <c:axId val="8718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3991"/>
        <c:auto val="1"/>
        <c:lblAlgn val="ctr"/>
        <c:lblOffset val="100"/>
        <c:noMultiLvlLbl val="0"/>
      </c:catAx>
      <c:valAx>
        <c:axId val="5152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393400"/>
        <c:axId val="38997511"/>
      </c:barChart>
      <c:catAx>
        <c:axId val="3639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7511"/>
        <c:auto val="1"/>
        <c:lblAlgn val="ctr"/>
        <c:lblOffset val="100"/>
        <c:noMultiLvlLbl val="0"/>
      </c:catAx>
      <c:valAx>
        <c:axId val="3899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940160"/>
        <c:axId val="31233730"/>
      </c:barChart>
      <c:catAx>
        <c:axId val="6994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3730"/>
        <c:auto val="1"/>
        <c:lblAlgn val="ctr"/>
        <c:lblOffset val="100"/>
        <c:noMultiLvlLbl val="0"/>
      </c:catAx>
      <c:valAx>
        <c:axId val="3123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949785"/>
        <c:axId val="25582041"/>
      </c:barChart>
      <c:catAx>
        <c:axId val="9694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2041"/>
        <c:auto val="1"/>
        <c:lblAlgn val="ctr"/>
        <c:lblOffset val="100"/>
        <c:noMultiLvlLbl val="0"/>
      </c:catAx>
      <c:valAx>
        <c:axId val="2558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74870"/>
        <c:axId val="39485339"/>
      </c:barChart>
      <c:catAx>
        <c:axId val="527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5339"/>
        <c:auto val="1"/>
        <c:lblAlgn val="ctr"/>
        <c:lblOffset val="100"/>
        <c:noMultiLvlLbl val="0"/>
      </c:catAx>
      <c:valAx>
        <c:axId val="3948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064693"/>
        <c:axId val="41180215"/>
      </c:barChart>
      <c:catAx>
        <c:axId val="2006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0215"/>
        <c:auto val="1"/>
        <c:lblAlgn val="ctr"/>
        <c:lblOffset val="100"/>
        <c:noMultiLvlLbl val="0"/>
      </c:catAx>
      <c:valAx>
        <c:axId val="4118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135960"/>
        <c:axId val="69067161"/>
      </c:barChart>
      <c:catAx>
        <c:axId val="3513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7161"/>
        <c:auto val="1"/>
        <c:lblAlgn val="ctr"/>
        <c:lblOffset val="100"/>
        <c:noMultiLvlLbl val="0"/>
      </c:catAx>
      <c:valAx>
        <c:axId val="6906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