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1742"/>
        <c:axId val="17045644"/>
      </c:scatterChart>
      <c:valAx>
        <c:axId val="9065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44"/>
        <c:crossesAt val="0"/>
        <c:crossBetween val="midCat"/>
      </c:valAx>
      <c:valAx>
        <c:axId val="1704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3110"/>
        <c:axId val="43423994"/>
      </c:scatterChart>
      <c:valAx>
        <c:axId val="7270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94"/>
        <c:crossesAt val="0"/>
        <c:crossBetween val="midCat"/>
      </c:valAx>
      <c:valAx>
        <c:axId val="4342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8092"/>
        <c:axId val="41611204"/>
      </c:scatterChart>
      <c:valAx>
        <c:axId val="6092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204"/>
        <c:crossesAt val="0"/>
        <c:crossBetween val="midCat"/>
      </c:valAx>
      <c:valAx>
        <c:axId val="4161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5030"/>
        <c:axId val="99831246"/>
      </c:scatterChart>
      <c:valAx>
        <c:axId val="8690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46"/>
        <c:crossesAt val="0"/>
        <c:crossBetween val="midCat"/>
      </c:valAx>
      <c:valAx>
        <c:axId val="9983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