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7361"/>
        <c:axId val="98502122"/>
      </c:barChart>
      <c:catAx>
        <c:axId val="785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122"/>
        <c:auto val="1"/>
        <c:lblAlgn val="ctr"/>
        <c:lblOffset val="100"/>
        <c:noMultiLvlLbl val="0"/>
      </c:catAx>
      <c:valAx>
        <c:axId val="985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24344"/>
        <c:axId val="75312340"/>
      </c:barChart>
      <c:catAx>
        <c:axId val="419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340"/>
        <c:auto val="1"/>
        <c:lblAlgn val="ctr"/>
        <c:lblOffset val="100"/>
        <c:noMultiLvlLbl val="0"/>
      </c:catAx>
      <c:valAx>
        <c:axId val="753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87210"/>
        <c:axId val="75555347"/>
      </c:barChart>
      <c:catAx>
        <c:axId val="674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347"/>
        <c:auto val="1"/>
        <c:lblAlgn val="ctr"/>
        <c:lblOffset val="100"/>
        <c:noMultiLvlLbl val="0"/>
      </c:catAx>
      <c:valAx>
        <c:axId val="755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68682"/>
        <c:axId val="32222366"/>
      </c:barChart>
      <c:catAx>
        <c:axId val="376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66"/>
        <c:auto val="1"/>
        <c:lblAlgn val="ctr"/>
        <c:lblOffset val="100"/>
        <c:noMultiLvlLbl val="0"/>
      </c:catAx>
      <c:valAx>
        <c:axId val="322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2430"/>
        <c:axId val="56007517"/>
      </c:barChart>
      <c:catAx>
        <c:axId val="333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517"/>
        <c:auto val="1"/>
        <c:lblAlgn val="ctr"/>
        <c:lblOffset val="100"/>
        <c:noMultiLvlLbl val="0"/>
      </c:catAx>
      <c:valAx>
        <c:axId val="560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1770"/>
        <c:axId val="24658863"/>
      </c:barChart>
      <c:catAx>
        <c:axId val="59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863"/>
        <c:auto val="1"/>
        <c:lblAlgn val="ctr"/>
        <c:lblOffset val="100"/>
        <c:noMultiLvlLbl val="0"/>
      </c:catAx>
      <c:valAx>
        <c:axId val="246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97448"/>
        <c:axId val="76308229"/>
      </c:barChart>
      <c:catAx>
        <c:axId val="915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229"/>
        <c:auto val="1"/>
        <c:lblAlgn val="ctr"/>
        <c:lblOffset val="100"/>
        <c:noMultiLvlLbl val="0"/>
      </c:catAx>
      <c:valAx>
        <c:axId val="763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96521"/>
        <c:axId val="53615640"/>
      </c:barChart>
      <c:catAx>
        <c:axId val="476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640"/>
        <c:auto val="1"/>
        <c:lblAlgn val="ctr"/>
        <c:lblOffset val="100"/>
        <c:noMultiLvlLbl val="0"/>
      </c:catAx>
      <c:valAx>
        <c:axId val="536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55711"/>
        <c:axId val="18432647"/>
      </c:barChart>
      <c:catAx>
        <c:axId val="298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647"/>
        <c:auto val="1"/>
        <c:lblAlgn val="ctr"/>
        <c:lblOffset val="100"/>
        <c:noMultiLvlLbl val="0"/>
      </c:catAx>
      <c:valAx>
        <c:axId val="184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1012"/>
        <c:axId val="48738276"/>
      </c:barChart>
      <c:catAx>
        <c:axId val="41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276"/>
        <c:auto val="1"/>
        <c:lblAlgn val="ctr"/>
        <c:lblOffset val="100"/>
        <c:noMultiLvlLbl val="0"/>
      </c:catAx>
      <c:valAx>
        <c:axId val="487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3057"/>
        <c:axId val="43590347"/>
      </c:barChart>
      <c:catAx>
        <c:axId val="836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347"/>
        <c:auto val="1"/>
        <c:lblAlgn val="ctr"/>
        <c:lblOffset val="100"/>
        <c:noMultiLvlLbl val="0"/>
      </c:catAx>
      <c:valAx>
        <c:axId val="435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47335"/>
        <c:axId val="28054922"/>
      </c:barChart>
      <c:catAx>
        <c:axId val="708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22"/>
        <c:auto val="1"/>
        <c:lblAlgn val="ctr"/>
        <c:lblOffset val="100"/>
        <c:noMultiLvlLbl val="0"/>
      </c:catAx>
      <c:valAx>
        <c:axId val="280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4969"/>
        <c:axId val="66229264"/>
      </c:barChart>
      <c:catAx>
        <c:axId val="753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264"/>
        <c:auto val="1"/>
        <c:lblAlgn val="ctr"/>
        <c:lblOffset val="100"/>
        <c:noMultiLvlLbl val="0"/>
      </c:catAx>
      <c:valAx>
        <c:axId val="662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38689"/>
        <c:axId val="15606235"/>
      </c:barChart>
      <c:catAx>
        <c:axId val="264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235"/>
        <c:auto val="1"/>
        <c:lblAlgn val="ctr"/>
        <c:lblOffset val="100"/>
        <c:noMultiLvlLbl val="0"/>
      </c:catAx>
      <c:valAx>
        <c:axId val="156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20965"/>
        <c:axId val="94693648"/>
      </c:barChart>
      <c:catAx>
        <c:axId val="737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648"/>
        <c:auto val="1"/>
        <c:lblAlgn val="ctr"/>
        <c:lblOffset val="100"/>
        <c:noMultiLvlLbl val="0"/>
      </c:catAx>
      <c:valAx>
        <c:axId val="946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14075"/>
        <c:axId val="93507960"/>
      </c:barChart>
      <c:catAx>
        <c:axId val="344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960"/>
        <c:auto val="1"/>
        <c:lblAlgn val="ctr"/>
        <c:lblOffset val="100"/>
        <c:noMultiLvlLbl val="0"/>
      </c:catAx>
      <c:valAx>
        <c:axId val="935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1237"/>
        <c:axId val="41844607"/>
      </c:barChart>
      <c:catAx>
        <c:axId val="780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607"/>
        <c:auto val="1"/>
        <c:lblAlgn val="ctr"/>
        <c:lblOffset val="100"/>
        <c:noMultiLvlLbl val="0"/>
      </c:catAx>
      <c:valAx>
        <c:axId val="418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6124"/>
        <c:axId val="49151252"/>
      </c:barChart>
      <c:catAx>
        <c:axId val="132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52"/>
        <c:auto val="1"/>
        <c:lblAlgn val="ctr"/>
        <c:lblOffset val="100"/>
        <c:noMultiLvlLbl val="0"/>
      </c:catAx>
      <c:valAx>
        <c:axId val="491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