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71095"/>
        <c:axId val="53284633"/>
      </c:scatterChart>
      <c:valAx>
        <c:axId val="4937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633"/>
        <c:crossesAt val="0"/>
        <c:crossBetween val="midCat"/>
      </c:valAx>
      <c:valAx>
        <c:axId val="5328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80771"/>
        <c:axId val="15508134"/>
      </c:scatterChart>
      <c:valAx>
        <c:axId val="6168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134"/>
        <c:crossesAt val="0"/>
        <c:crossBetween val="midCat"/>
      </c:valAx>
      <c:valAx>
        <c:axId val="1550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48711"/>
        <c:axId val="40062021"/>
      </c:scatterChart>
      <c:valAx>
        <c:axId val="8194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021"/>
        <c:crossesAt val="0"/>
        <c:crossBetween val="midCat"/>
      </c:valAx>
      <c:valAx>
        <c:axId val="4006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31931"/>
        <c:axId val="92015006"/>
      </c:scatterChart>
      <c:valAx>
        <c:axId val="7323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006"/>
        <c:crossesAt val="0"/>
        <c:crossBetween val="midCat"/>
      </c:valAx>
      <c:valAx>
        <c:axId val="9201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