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94925"/>
        <c:axId val="12729894"/>
      </c:barChart>
      <c:catAx>
        <c:axId val="8559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894"/>
        <c:auto val="1"/>
        <c:lblAlgn val="ctr"/>
        <c:lblOffset val="100"/>
        <c:noMultiLvlLbl val="0"/>
      </c:catAx>
      <c:valAx>
        <c:axId val="1272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72434"/>
        <c:axId val="455677"/>
      </c:barChart>
      <c:catAx>
        <c:axId val="7317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7"/>
        <c:auto val="1"/>
        <c:lblAlgn val="ctr"/>
        <c:lblOffset val="100"/>
        <c:noMultiLvlLbl val="0"/>
      </c:catAx>
      <c:valAx>
        <c:axId val="45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71952"/>
        <c:axId val="18377880"/>
      </c:barChart>
      <c:catAx>
        <c:axId val="6577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880"/>
        <c:auto val="1"/>
        <c:lblAlgn val="ctr"/>
        <c:lblOffset val="100"/>
        <c:noMultiLvlLbl val="0"/>
      </c:catAx>
      <c:valAx>
        <c:axId val="1837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14162"/>
        <c:axId val="52065134"/>
      </c:barChart>
      <c:catAx>
        <c:axId val="9491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134"/>
        <c:auto val="1"/>
        <c:lblAlgn val="ctr"/>
        <c:lblOffset val="100"/>
        <c:noMultiLvlLbl val="0"/>
      </c:catAx>
      <c:valAx>
        <c:axId val="5206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10356"/>
        <c:axId val="94961042"/>
      </c:barChart>
      <c:catAx>
        <c:axId val="2021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042"/>
        <c:auto val="1"/>
        <c:lblAlgn val="ctr"/>
        <c:lblOffset val="100"/>
        <c:noMultiLvlLbl val="0"/>
      </c:catAx>
      <c:valAx>
        <c:axId val="9496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00961"/>
        <c:axId val="52359618"/>
      </c:barChart>
      <c:catAx>
        <c:axId val="5420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618"/>
        <c:auto val="1"/>
        <c:lblAlgn val="ctr"/>
        <c:lblOffset val="100"/>
        <c:noMultiLvlLbl val="0"/>
      </c:catAx>
      <c:valAx>
        <c:axId val="5235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57321"/>
        <c:axId val="93653032"/>
      </c:barChart>
      <c:catAx>
        <c:axId val="9365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032"/>
        <c:auto val="1"/>
        <c:lblAlgn val="ctr"/>
        <c:lblOffset val="100"/>
        <c:noMultiLvlLbl val="0"/>
      </c:catAx>
      <c:valAx>
        <c:axId val="936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36898"/>
        <c:axId val="53200459"/>
      </c:barChart>
      <c:catAx>
        <c:axId val="7173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459"/>
        <c:auto val="1"/>
        <c:lblAlgn val="ctr"/>
        <c:lblOffset val="100"/>
        <c:noMultiLvlLbl val="0"/>
      </c:catAx>
      <c:valAx>
        <c:axId val="5320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72712"/>
        <c:axId val="76760486"/>
      </c:barChart>
      <c:catAx>
        <c:axId val="2897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486"/>
        <c:auto val="1"/>
        <c:lblAlgn val="ctr"/>
        <c:lblOffset val="100"/>
        <c:noMultiLvlLbl val="0"/>
      </c:catAx>
      <c:valAx>
        <c:axId val="7676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51864"/>
        <c:axId val="80278922"/>
      </c:barChart>
      <c:catAx>
        <c:axId val="2405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922"/>
        <c:auto val="1"/>
        <c:lblAlgn val="ctr"/>
        <c:lblOffset val="100"/>
        <c:noMultiLvlLbl val="0"/>
      </c:catAx>
      <c:valAx>
        <c:axId val="8027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3514"/>
        <c:axId val="33772840"/>
      </c:barChart>
      <c:catAx>
        <c:axId val="699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840"/>
        <c:auto val="1"/>
        <c:lblAlgn val="ctr"/>
        <c:lblOffset val="100"/>
        <c:noMultiLvlLbl val="0"/>
      </c:catAx>
      <c:valAx>
        <c:axId val="3377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77734"/>
        <c:axId val="28213257"/>
      </c:barChart>
      <c:catAx>
        <c:axId val="1107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257"/>
        <c:auto val="1"/>
        <c:lblAlgn val="ctr"/>
        <c:lblOffset val="100"/>
        <c:noMultiLvlLbl val="0"/>
      </c:catAx>
      <c:valAx>
        <c:axId val="2821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6112"/>
        <c:axId val="31166613"/>
      </c:barChart>
      <c:catAx>
        <c:axId val="226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613"/>
        <c:auto val="1"/>
        <c:lblAlgn val="ctr"/>
        <c:lblOffset val="100"/>
        <c:noMultiLvlLbl val="0"/>
      </c:catAx>
      <c:valAx>
        <c:axId val="3116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79971"/>
        <c:axId val="79547482"/>
      </c:barChart>
      <c:catAx>
        <c:axId val="2447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482"/>
        <c:auto val="1"/>
        <c:lblAlgn val="ctr"/>
        <c:lblOffset val="100"/>
        <c:noMultiLvlLbl val="0"/>
      </c:catAx>
      <c:valAx>
        <c:axId val="7954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40669"/>
        <c:axId val="80975921"/>
      </c:barChart>
      <c:catAx>
        <c:axId val="2324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921"/>
        <c:auto val="1"/>
        <c:lblAlgn val="ctr"/>
        <c:lblOffset val="100"/>
        <c:noMultiLvlLbl val="0"/>
      </c:catAx>
      <c:valAx>
        <c:axId val="8097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32976"/>
        <c:axId val="83300198"/>
      </c:barChart>
      <c:catAx>
        <c:axId val="2263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198"/>
        <c:auto val="1"/>
        <c:lblAlgn val="ctr"/>
        <c:lblOffset val="100"/>
        <c:noMultiLvlLbl val="0"/>
      </c:catAx>
      <c:valAx>
        <c:axId val="8330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83180"/>
        <c:axId val="83497959"/>
      </c:barChart>
      <c:catAx>
        <c:axId val="5278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959"/>
        <c:auto val="1"/>
        <c:lblAlgn val="ctr"/>
        <c:lblOffset val="100"/>
        <c:noMultiLvlLbl val="0"/>
      </c:catAx>
      <c:valAx>
        <c:axId val="8349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25868"/>
        <c:axId val="79935088"/>
      </c:barChart>
      <c:catAx>
        <c:axId val="4872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088"/>
        <c:auto val="1"/>
        <c:lblAlgn val="ctr"/>
        <c:lblOffset val="100"/>
        <c:noMultiLvlLbl val="0"/>
      </c:catAx>
      <c:valAx>
        <c:axId val="7993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