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259785"/>
        <c:axId val="61218221"/>
      </c:scatterChart>
      <c:valAx>
        <c:axId val="98259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8221"/>
        <c:crossesAt val="0"/>
        <c:crossBetween val="midCat"/>
      </c:valAx>
      <c:valAx>
        <c:axId val="61218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9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589489"/>
        <c:axId val="12618335"/>
      </c:scatterChart>
      <c:valAx>
        <c:axId val="10589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8335"/>
        <c:crossesAt val="0"/>
        <c:crossBetween val="midCat"/>
      </c:valAx>
      <c:valAx>
        <c:axId val="12618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9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181333"/>
        <c:axId val="87798095"/>
      </c:scatterChart>
      <c:valAx>
        <c:axId val="44181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8095"/>
        <c:crossesAt val="0"/>
        <c:crossBetween val="midCat"/>
      </c:valAx>
      <c:valAx>
        <c:axId val="87798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1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734319"/>
        <c:axId val="71394190"/>
      </c:scatterChart>
      <c:valAx>
        <c:axId val="70734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4190"/>
        <c:crossesAt val="0"/>
        <c:crossBetween val="midCat"/>
      </c:valAx>
      <c:valAx>
        <c:axId val="71394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4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