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822"/>
        <c:axId val="79759513"/>
      </c:scatterChart>
      <c:valAx>
        <c:axId val="35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513"/>
        <c:crossesAt val="0"/>
        <c:crossBetween val="midCat"/>
      </c:valAx>
      <c:valAx>
        <c:axId val="7975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51135"/>
        <c:axId val="32668115"/>
      </c:scatterChart>
      <c:valAx>
        <c:axId val="9295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115"/>
        <c:crossesAt val="0"/>
        <c:crossBetween val="midCat"/>
      </c:valAx>
      <c:valAx>
        <c:axId val="3266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085"/>
        <c:axId val="1801314"/>
      </c:scatterChart>
      <c:valAx>
        <c:axId val="61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314"/>
        <c:crossesAt val="0"/>
        <c:crossBetween val="midCat"/>
      </c:valAx>
      <c:valAx>
        <c:axId val="180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50969"/>
        <c:axId val="40736932"/>
      </c:scatterChart>
      <c:valAx>
        <c:axId val="6025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932"/>
        <c:crossesAt val="0"/>
        <c:crossBetween val="midCat"/>
      </c:valAx>
      <c:valAx>
        <c:axId val="4073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