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06242"/>
        <c:axId val="74901814"/>
      </c:barChart>
      <c:catAx>
        <c:axId val="434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814"/>
        <c:auto val="1"/>
        <c:lblAlgn val="ctr"/>
        <c:lblOffset val="100"/>
        <c:noMultiLvlLbl val="0"/>
      </c:catAx>
      <c:valAx>
        <c:axId val="7490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3143"/>
        <c:axId val="50276414"/>
      </c:barChart>
      <c:catAx>
        <c:axId val="919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414"/>
        <c:auto val="1"/>
        <c:lblAlgn val="ctr"/>
        <c:lblOffset val="100"/>
        <c:noMultiLvlLbl val="0"/>
      </c:catAx>
      <c:valAx>
        <c:axId val="502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05426"/>
        <c:axId val="18744079"/>
      </c:barChart>
      <c:catAx>
        <c:axId val="5410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079"/>
        <c:auto val="1"/>
        <c:lblAlgn val="ctr"/>
        <c:lblOffset val="100"/>
        <c:noMultiLvlLbl val="0"/>
      </c:catAx>
      <c:valAx>
        <c:axId val="187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1795"/>
        <c:axId val="68251481"/>
      </c:barChart>
      <c:catAx>
        <c:axId val="52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481"/>
        <c:auto val="1"/>
        <c:lblAlgn val="ctr"/>
        <c:lblOffset val="100"/>
        <c:noMultiLvlLbl val="0"/>
      </c:catAx>
      <c:valAx>
        <c:axId val="682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3348"/>
        <c:axId val="94214462"/>
      </c:barChart>
      <c:catAx>
        <c:axId val="2874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462"/>
        <c:auto val="1"/>
        <c:lblAlgn val="ctr"/>
        <c:lblOffset val="100"/>
        <c:noMultiLvlLbl val="0"/>
      </c:catAx>
      <c:valAx>
        <c:axId val="942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79564"/>
        <c:axId val="91832224"/>
      </c:barChart>
      <c:catAx>
        <c:axId val="729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224"/>
        <c:auto val="1"/>
        <c:lblAlgn val="ctr"/>
        <c:lblOffset val="100"/>
        <c:noMultiLvlLbl val="0"/>
      </c:catAx>
      <c:valAx>
        <c:axId val="918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0360"/>
        <c:axId val="96266060"/>
      </c:barChart>
      <c:catAx>
        <c:axId val="5657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060"/>
        <c:auto val="1"/>
        <c:lblAlgn val="ctr"/>
        <c:lblOffset val="100"/>
        <c:noMultiLvlLbl val="0"/>
      </c:catAx>
      <c:valAx>
        <c:axId val="962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3349"/>
        <c:axId val="25973671"/>
      </c:barChart>
      <c:catAx>
        <c:axId val="372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671"/>
        <c:auto val="1"/>
        <c:lblAlgn val="ctr"/>
        <c:lblOffset val="100"/>
        <c:noMultiLvlLbl val="0"/>
      </c:catAx>
      <c:valAx>
        <c:axId val="259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46476"/>
        <c:axId val="3518430"/>
      </c:barChart>
      <c:catAx>
        <c:axId val="9984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30"/>
        <c:auto val="1"/>
        <c:lblAlgn val="ctr"/>
        <c:lblOffset val="100"/>
        <c:noMultiLvlLbl val="0"/>
      </c:catAx>
      <c:valAx>
        <c:axId val="35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38793"/>
        <c:axId val="2286961"/>
      </c:barChart>
      <c:catAx>
        <c:axId val="9353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61"/>
        <c:auto val="1"/>
        <c:lblAlgn val="ctr"/>
        <c:lblOffset val="100"/>
        <c:noMultiLvlLbl val="0"/>
      </c:catAx>
      <c:valAx>
        <c:axId val="22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7638"/>
        <c:axId val="78790654"/>
      </c:barChart>
      <c:catAx>
        <c:axId val="211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54"/>
        <c:auto val="1"/>
        <c:lblAlgn val="ctr"/>
        <c:lblOffset val="100"/>
        <c:noMultiLvlLbl val="0"/>
      </c:catAx>
      <c:valAx>
        <c:axId val="787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05485"/>
        <c:axId val="82602870"/>
      </c:barChart>
      <c:catAx>
        <c:axId val="896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870"/>
        <c:auto val="1"/>
        <c:lblAlgn val="ctr"/>
        <c:lblOffset val="100"/>
        <c:noMultiLvlLbl val="0"/>
      </c:catAx>
      <c:valAx>
        <c:axId val="826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56457"/>
        <c:axId val="57215552"/>
      </c:barChart>
      <c:catAx>
        <c:axId val="4155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552"/>
        <c:auto val="1"/>
        <c:lblAlgn val="ctr"/>
        <c:lblOffset val="100"/>
        <c:noMultiLvlLbl val="0"/>
      </c:catAx>
      <c:valAx>
        <c:axId val="572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51180"/>
        <c:axId val="86120828"/>
      </c:barChart>
      <c:catAx>
        <c:axId val="1685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828"/>
        <c:auto val="1"/>
        <c:lblAlgn val="ctr"/>
        <c:lblOffset val="100"/>
        <c:noMultiLvlLbl val="0"/>
      </c:catAx>
      <c:valAx>
        <c:axId val="861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50741"/>
        <c:axId val="1178622"/>
      </c:barChart>
      <c:catAx>
        <c:axId val="700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22"/>
        <c:auto val="1"/>
        <c:lblAlgn val="ctr"/>
        <c:lblOffset val="100"/>
        <c:noMultiLvlLbl val="0"/>
      </c:catAx>
      <c:valAx>
        <c:axId val="117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69618"/>
        <c:axId val="64215276"/>
      </c:barChart>
      <c:catAx>
        <c:axId val="6876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276"/>
        <c:auto val="1"/>
        <c:lblAlgn val="ctr"/>
        <c:lblOffset val="100"/>
        <c:noMultiLvlLbl val="0"/>
      </c:catAx>
      <c:valAx>
        <c:axId val="642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03829"/>
        <c:axId val="31497499"/>
      </c:barChart>
      <c:catAx>
        <c:axId val="3060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499"/>
        <c:auto val="1"/>
        <c:lblAlgn val="ctr"/>
        <c:lblOffset val="100"/>
        <c:noMultiLvlLbl val="0"/>
      </c:catAx>
      <c:valAx>
        <c:axId val="3149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19444"/>
        <c:axId val="20121797"/>
      </c:barChart>
      <c:catAx>
        <c:axId val="899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797"/>
        <c:auto val="1"/>
        <c:lblAlgn val="ctr"/>
        <c:lblOffset val="100"/>
        <c:noMultiLvlLbl val="0"/>
      </c:catAx>
      <c:valAx>
        <c:axId val="201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