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73492"/>
        <c:axId val="33108185"/>
      </c:barChart>
      <c:catAx>
        <c:axId val="5907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185"/>
        <c:auto val="1"/>
        <c:lblAlgn val="ctr"/>
        <c:lblOffset val="100"/>
        <c:noMultiLvlLbl val="0"/>
      </c:catAx>
      <c:valAx>
        <c:axId val="331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55170"/>
        <c:axId val="22530893"/>
      </c:barChart>
      <c:catAx>
        <c:axId val="324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893"/>
        <c:auto val="1"/>
        <c:lblAlgn val="ctr"/>
        <c:lblOffset val="100"/>
        <c:noMultiLvlLbl val="0"/>
      </c:catAx>
      <c:valAx>
        <c:axId val="225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90699"/>
        <c:axId val="91196489"/>
      </c:barChart>
      <c:catAx>
        <c:axId val="2409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489"/>
        <c:auto val="1"/>
        <c:lblAlgn val="ctr"/>
        <c:lblOffset val="100"/>
        <c:noMultiLvlLbl val="0"/>
      </c:catAx>
      <c:valAx>
        <c:axId val="911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796"/>
        <c:axId val="17275387"/>
      </c:barChart>
      <c:catAx>
        <c:axId val="490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387"/>
        <c:auto val="1"/>
        <c:lblAlgn val="ctr"/>
        <c:lblOffset val="100"/>
        <c:noMultiLvlLbl val="0"/>
      </c:catAx>
      <c:valAx>
        <c:axId val="1727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19697"/>
        <c:axId val="60643490"/>
      </c:barChart>
      <c:catAx>
        <c:axId val="334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490"/>
        <c:auto val="1"/>
        <c:lblAlgn val="ctr"/>
        <c:lblOffset val="100"/>
        <c:noMultiLvlLbl val="0"/>
      </c:catAx>
      <c:valAx>
        <c:axId val="606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79667"/>
        <c:axId val="40300240"/>
      </c:barChart>
      <c:catAx>
        <c:axId val="7427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240"/>
        <c:auto val="1"/>
        <c:lblAlgn val="ctr"/>
        <c:lblOffset val="100"/>
        <c:noMultiLvlLbl val="0"/>
      </c:catAx>
      <c:valAx>
        <c:axId val="403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5108"/>
        <c:axId val="10395731"/>
      </c:barChart>
      <c:catAx>
        <c:axId val="715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31"/>
        <c:auto val="1"/>
        <c:lblAlgn val="ctr"/>
        <c:lblOffset val="100"/>
        <c:noMultiLvlLbl val="0"/>
      </c:catAx>
      <c:valAx>
        <c:axId val="103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30465"/>
        <c:axId val="56148771"/>
      </c:barChart>
      <c:catAx>
        <c:axId val="540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771"/>
        <c:auto val="1"/>
        <c:lblAlgn val="ctr"/>
        <c:lblOffset val="100"/>
        <c:noMultiLvlLbl val="0"/>
      </c:catAx>
      <c:valAx>
        <c:axId val="561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8538"/>
        <c:axId val="66433003"/>
      </c:barChart>
      <c:catAx>
        <c:axId val="40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003"/>
        <c:auto val="1"/>
        <c:lblAlgn val="ctr"/>
        <c:lblOffset val="100"/>
        <c:noMultiLvlLbl val="0"/>
      </c:catAx>
      <c:valAx>
        <c:axId val="664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35512"/>
        <c:axId val="80087416"/>
      </c:barChart>
      <c:catAx>
        <c:axId val="5323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416"/>
        <c:auto val="1"/>
        <c:lblAlgn val="ctr"/>
        <c:lblOffset val="100"/>
        <c:noMultiLvlLbl val="0"/>
      </c:catAx>
      <c:valAx>
        <c:axId val="800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00424"/>
        <c:axId val="55309484"/>
      </c:barChart>
      <c:catAx>
        <c:axId val="909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484"/>
        <c:auto val="1"/>
        <c:lblAlgn val="ctr"/>
        <c:lblOffset val="100"/>
        <c:noMultiLvlLbl val="0"/>
      </c:catAx>
      <c:valAx>
        <c:axId val="5530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9217"/>
        <c:axId val="18081507"/>
      </c:barChart>
      <c:catAx>
        <c:axId val="9510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507"/>
        <c:auto val="1"/>
        <c:lblAlgn val="ctr"/>
        <c:lblOffset val="100"/>
        <c:noMultiLvlLbl val="0"/>
      </c:catAx>
      <c:valAx>
        <c:axId val="1808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30830"/>
        <c:axId val="18619789"/>
      </c:barChart>
      <c:catAx>
        <c:axId val="591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789"/>
        <c:auto val="1"/>
        <c:lblAlgn val="ctr"/>
        <c:lblOffset val="100"/>
        <c:noMultiLvlLbl val="0"/>
      </c:catAx>
      <c:valAx>
        <c:axId val="186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00287"/>
        <c:axId val="62698096"/>
      </c:barChart>
      <c:catAx>
        <c:axId val="6800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096"/>
        <c:auto val="1"/>
        <c:lblAlgn val="ctr"/>
        <c:lblOffset val="100"/>
        <c:noMultiLvlLbl val="0"/>
      </c:catAx>
      <c:valAx>
        <c:axId val="626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04583"/>
        <c:axId val="96688071"/>
      </c:barChart>
      <c:catAx>
        <c:axId val="6110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071"/>
        <c:auto val="1"/>
        <c:lblAlgn val="ctr"/>
        <c:lblOffset val="100"/>
        <c:noMultiLvlLbl val="0"/>
      </c:catAx>
      <c:valAx>
        <c:axId val="9668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72591"/>
        <c:axId val="60841110"/>
      </c:barChart>
      <c:catAx>
        <c:axId val="3347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110"/>
        <c:auto val="1"/>
        <c:lblAlgn val="ctr"/>
        <c:lblOffset val="100"/>
        <c:noMultiLvlLbl val="0"/>
      </c:catAx>
      <c:valAx>
        <c:axId val="608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0212"/>
        <c:axId val="52086863"/>
      </c:barChart>
      <c:catAx>
        <c:axId val="1735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863"/>
        <c:auto val="1"/>
        <c:lblAlgn val="ctr"/>
        <c:lblOffset val="100"/>
        <c:noMultiLvlLbl val="0"/>
      </c:catAx>
      <c:valAx>
        <c:axId val="520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51106"/>
        <c:axId val="80042776"/>
      </c:barChart>
      <c:catAx>
        <c:axId val="586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776"/>
        <c:auto val="1"/>
        <c:lblAlgn val="ctr"/>
        <c:lblOffset val="100"/>
        <c:noMultiLvlLbl val="0"/>
      </c:catAx>
      <c:valAx>
        <c:axId val="800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