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12150"/>
        <c:axId val="84939466"/>
      </c:scatterChart>
      <c:valAx>
        <c:axId val="8281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66"/>
        <c:crossesAt val="0"/>
        <c:crossBetween val="midCat"/>
      </c:valAx>
      <c:valAx>
        <c:axId val="84939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22112"/>
        <c:axId val="35577641"/>
      </c:scatterChart>
      <c:valAx>
        <c:axId val="6162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641"/>
        <c:crossesAt val="0"/>
        <c:crossBetween val="midCat"/>
      </c:valAx>
      <c:valAx>
        <c:axId val="3557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51889"/>
        <c:axId val="9453395"/>
      </c:scatterChart>
      <c:valAx>
        <c:axId val="5785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95"/>
        <c:crossesAt val="0"/>
        <c:crossBetween val="midCat"/>
      </c:valAx>
      <c:valAx>
        <c:axId val="945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26615"/>
        <c:axId val="78558522"/>
      </c:scatterChart>
      <c:valAx>
        <c:axId val="4412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522"/>
        <c:crossesAt val="0"/>
        <c:crossBetween val="midCat"/>
      </c:valAx>
      <c:valAx>
        <c:axId val="7855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