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1242"/>
        <c:axId val="76672833"/>
      </c:scatterChart>
      <c:valAx>
        <c:axId val="6389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833"/>
        <c:crossesAt val="0"/>
        <c:crossBetween val="midCat"/>
      </c:valAx>
      <c:valAx>
        <c:axId val="7667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769"/>
        <c:axId val="41179700"/>
      </c:scatterChart>
      <c:valAx>
        <c:axId val="752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700"/>
        <c:crossesAt val="0"/>
        <c:crossBetween val="midCat"/>
      </c:valAx>
      <c:valAx>
        <c:axId val="4117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37599"/>
        <c:axId val="7739669"/>
      </c:scatterChart>
      <c:valAx>
        <c:axId val="4073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69"/>
        <c:crossesAt val="0"/>
        <c:crossBetween val="midCat"/>
      </c:valAx>
      <c:valAx>
        <c:axId val="773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94742"/>
        <c:axId val="36803633"/>
      </c:scatterChart>
      <c:valAx>
        <c:axId val="8239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633"/>
        <c:crossesAt val="0"/>
        <c:crossBetween val="midCat"/>
      </c:valAx>
      <c:valAx>
        <c:axId val="3680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