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4246"/>
        <c:axId val="1000997"/>
      </c:barChart>
      <c:catAx>
        <c:axId val="521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7"/>
        <c:auto val="1"/>
        <c:lblAlgn val="ctr"/>
        <c:lblOffset val="100"/>
        <c:noMultiLvlLbl val="0"/>
      </c:catAx>
      <c:valAx>
        <c:axId val="100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7485"/>
        <c:axId val="22577880"/>
      </c:barChart>
      <c:catAx>
        <c:axId val="365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80"/>
        <c:auto val="1"/>
        <c:lblAlgn val="ctr"/>
        <c:lblOffset val="100"/>
        <c:noMultiLvlLbl val="0"/>
      </c:catAx>
      <c:valAx>
        <c:axId val="225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04226"/>
        <c:axId val="33945560"/>
      </c:barChart>
      <c:catAx>
        <c:axId val="741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560"/>
        <c:auto val="1"/>
        <c:lblAlgn val="ctr"/>
        <c:lblOffset val="100"/>
        <c:noMultiLvlLbl val="0"/>
      </c:catAx>
      <c:valAx>
        <c:axId val="339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52490"/>
        <c:axId val="46983983"/>
      </c:barChart>
      <c:catAx>
        <c:axId val="875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83"/>
        <c:auto val="1"/>
        <c:lblAlgn val="ctr"/>
        <c:lblOffset val="100"/>
        <c:noMultiLvlLbl val="0"/>
      </c:catAx>
      <c:valAx>
        <c:axId val="469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59028"/>
        <c:axId val="88455363"/>
      </c:barChart>
      <c:catAx>
        <c:axId val="649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63"/>
        <c:auto val="1"/>
        <c:lblAlgn val="ctr"/>
        <c:lblOffset val="100"/>
        <c:noMultiLvlLbl val="0"/>
      </c:catAx>
      <c:valAx>
        <c:axId val="884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12454"/>
        <c:axId val="37557289"/>
      </c:barChart>
      <c:catAx>
        <c:axId val="811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89"/>
        <c:auto val="1"/>
        <c:lblAlgn val="ctr"/>
        <c:lblOffset val="100"/>
        <c:noMultiLvlLbl val="0"/>
      </c:catAx>
      <c:valAx>
        <c:axId val="375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9598"/>
        <c:axId val="67210299"/>
      </c:barChart>
      <c:catAx>
        <c:axId val="514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99"/>
        <c:auto val="1"/>
        <c:lblAlgn val="ctr"/>
        <c:lblOffset val="100"/>
        <c:noMultiLvlLbl val="0"/>
      </c:catAx>
      <c:valAx>
        <c:axId val="672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69305"/>
        <c:axId val="94592207"/>
      </c:barChart>
      <c:catAx>
        <c:axId val="444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07"/>
        <c:auto val="1"/>
        <c:lblAlgn val="ctr"/>
        <c:lblOffset val="100"/>
        <c:noMultiLvlLbl val="0"/>
      </c:catAx>
      <c:valAx>
        <c:axId val="945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0992"/>
        <c:axId val="82049540"/>
      </c:barChart>
      <c:catAx>
        <c:axId val="352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40"/>
        <c:auto val="1"/>
        <c:lblAlgn val="ctr"/>
        <c:lblOffset val="100"/>
        <c:noMultiLvlLbl val="0"/>
      </c:catAx>
      <c:valAx>
        <c:axId val="820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7911"/>
        <c:axId val="75011017"/>
      </c:barChart>
      <c:catAx>
        <c:axId val="828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017"/>
        <c:auto val="1"/>
        <c:lblAlgn val="ctr"/>
        <c:lblOffset val="100"/>
        <c:noMultiLvlLbl val="0"/>
      </c:catAx>
      <c:valAx>
        <c:axId val="750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5884"/>
        <c:axId val="81588238"/>
      </c:barChart>
      <c:catAx>
        <c:axId val="419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38"/>
        <c:auto val="1"/>
        <c:lblAlgn val="ctr"/>
        <c:lblOffset val="100"/>
        <c:noMultiLvlLbl val="0"/>
      </c:catAx>
      <c:valAx>
        <c:axId val="815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6744"/>
        <c:axId val="90874752"/>
      </c:barChart>
      <c:catAx>
        <c:axId val="764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752"/>
        <c:auto val="1"/>
        <c:lblAlgn val="ctr"/>
        <c:lblOffset val="100"/>
        <c:noMultiLvlLbl val="0"/>
      </c:catAx>
      <c:valAx>
        <c:axId val="908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4860"/>
        <c:axId val="9306149"/>
      </c:barChart>
      <c:catAx>
        <c:axId val="690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49"/>
        <c:auto val="1"/>
        <c:lblAlgn val="ctr"/>
        <c:lblOffset val="100"/>
        <c:noMultiLvlLbl val="0"/>
      </c:catAx>
      <c:valAx>
        <c:axId val="93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6409"/>
        <c:axId val="62621113"/>
      </c:barChart>
      <c:catAx>
        <c:axId val="866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113"/>
        <c:auto val="1"/>
        <c:lblAlgn val="ctr"/>
        <c:lblOffset val="100"/>
        <c:noMultiLvlLbl val="0"/>
      </c:catAx>
      <c:valAx>
        <c:axId val="626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8718"/>
        <c:axId val="60529552"/>
      </c:barChart>
      <c:catAx>
        <c:axId val="611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552"/>
        <c:auto val="1"/>
        <c:lblAlgn val="ctr"/>
        <c:lblOffset val="100"/>
        <c:noMultiLvlLbl val="0"/>
      </c:catAx>
      <c:valAx>
        <c:axId val="605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71705"/>
        <c:axId val="26365523"/>
      </c:barChart>
      <c:catAx>
        <c:axId val="951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23"/>
        <c:auto val="1"/>
        <c:lblAlgn val="ctr"/>
        <c:lblOffset val="100"/>
        <c:noMultiLvlLbl val="0"/>
      </c:catAx>
      <c:valAx>
        <c:axId val="263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5672"/>
        <c:axId val="97611163"/>
      </c:barChart>
      <c:catAx>
        <c:axId val="804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163"/>
        <c:auto val="1"/>
        <c:lblAlgn val="ctr"/>
        <c:lblOffset val="100"/>
        <c:noMultiLvlLbl val="0"/>
      </c:catAx>
      <c:valAx>
        <c:axId val="976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82362"/>
        <c:axId val="66169905"/>
      </c:barChart>
      <c:catAx>
        <c:axId val="547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05"/>
        <c:auto val="1"/>
        <c:lblAlgn val="ctr"/>
        <c:lblOffset val="100"/>
        <c:noMultiLvlLbl val="0"/>
      </c:catAx>
      <c:valAx>
        <c:axId val="661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