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8622"/>
        <c:axId val="25871787"/>
      </c:scatterChart>
      <c:valAx>
        <c:axId val="7136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87"/>
        <c:crossesAt val="0"/>
        <c:crossBetween val="midCat"/>
      </c:valAx>
      <c:valAx>
        <c:axId val="2587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2870"/>
        <c:axId val="99872981"/>
      </c:scatterChart>
      <c:valAx>
        <c:axId val="6801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981"/>
        <c:crossesAt val="0"/>
        <c:crossBetween val="midCat"/>
      </c:valAx>
      <c:valAx>
        <c:axId val="9987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7396"/>
        <c:axId val="80352082"/>
      </c:scatterChart>
      <c:valAx>
        <c:axId val="560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082"/>
        <c:crossesAt val="0"/>
        <c:crossBetween val="midCat"/>
      </c:valAx>
      <c:valAx>
        <c:axId val="8035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4578"/>
        <c:axId val="23814948"/>
      </c:scatterChart>
      <c:valAx>
        <c:axId val="492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48"/>
        <c:crossesAt val="0"/>
        <c:crossBetween val="midCat"/>
      </c:valAx>
      <c:valAx>
        <c:axId val="2381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