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86733"/>
        <c:axId val="92011682"/>
      </c:barChart>
      <c:catAx>
        <c:axId val="471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682"/>
        <c:auto val="1"/>
        <c:lblAlgn val="ctr"/>
        <c:lblOffset val="100"/>
        <c:noMultiLvlLbl val="0"/>
      </c:catAx>
      <c:valAx>
        <c:axId val="920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70313"/>
        <c:axId val="87962955"/>
      </c:barChart>
      <c:catAx>
        <c:axId val="939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955"/>
        <c:auto val="1"/>
        <c:lblAlgn val="ctr"/>
        <c:lblOffset val="100"/>
        <c:noMultiLvlLbl val="0"/>
      </c:catAx>
      <c:valAx>
        <c:axId val="879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92393"/>
        <c:axId val="47900757"/>
      </c:barChart>
      <c:catAx>
        <c:axId val="887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57"/>
        <c:auto val="1"/>
        <c:lblAlgn val="ctr"/>
        <c:lblOffset val="100"/>
        <c:noMultiLvlLbl val="0"/>
      </c:catAx>
      <c:valAx>
        <c:axId val="479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40869"/>
        <c:axId val="91355575"/>
      </c:barChart>
      <c:catAx>
        <c:axId val="3574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575"/>
        <c:auto val="1"/>
        <c:lblAlgn val="ctr"/>
        <c:lblOffset val="100"/>
        <c:noMultiLvlLbl val="0"/>
      </c:catAx>
      <c:valAx>
        <c:axId val="9135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84995"/>
        <c:axId val="27228311"/>
      </c:barChart>
      <c:catAx>
        <c:axId val="2288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311"/>
        <c:auto val="1"/>
        <c:lblAlgn val="ctr"/>
        <c:lblOffset val="100"/>
        <c:noMultiLvlLbl val="0"/>
      </c:catAx>
      <c:valAx>
        <c:axId val="272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97120"/>
        <c:axId val="90706472"/>
      </c:barChart>
      <c:catAx>
        <c:axId val="6769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472"/>
        <c:auto val="1"/>
        <c:lblAlgn val="ctr"/>
        <c:lblOffset val="100"/>
        <c:noMultiLvlLbl val="0"/>
      </c:catAx>
      <c:valAx>
        <c:axId val="907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5339"/>
        <c:axId val="10506922"/>
      </c:barChart>
      <c:catAx>
        <c:axId val="466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922"/>
        <c:auto val="1"/>
        <c:lblAlgn val="ctr"/>
        <c:lblOffset val="100"/>
        <c:noMultiLvlLbl val="0"/>
      </c:catAx>
      <c:valAx>
        <c:axId val="105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15774"/>
        <c:axId val="55621057"/>
      </c:barChart>
      <c:catAx>
        <c:axId val="794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057"/>
        <c:auto val="1"/>
        <c:lblAlgn val="ctr"/>
        <c:lblOffset val="100"/>
        <c:noMultiLvlLbl val="0"/>
      </c:catAx>
      <c:valAx>
        <c:axId val="556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71113"/>
        <c:axId val="66135148"/>
      </c:barChart>
      <c:catAx>
        <c:axId val="547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148"/>
        <c:auto val="1"/>
        <c:lblAlgn val="ctr"/>
        <c:lblOffset val="100"/>
        <c:noMultiLvlLbl val="0"/>
      </c:catAx>
      <c:valAx>
        <c:axId val="661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8234"/>
        <c:axId val="69674355"/>
      </c:barChart>
      <c:catAx>
        <c:axId val="493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355"/>
        <c:auto val="1"/>
        <c:lblAlgn val="ctr"/>
        <c:lblOffset val="100"/>
        <c:noMultiLvlLbl val="0"/>
      </c:catAx>
      <c:valAx>
        <c:axId val="696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7883"/>
        <c:axId val="82651974"/>
      </c:barChart>
      <c:catAx>
        <c:axId val="8288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974"/>
        <c:auto val="1"/>
        <c:lblAlgn val="ctr"/>
        <c:lblOffset val="100"/>
        <c:noMultiLvlLbl val="0"/>
      </c:catAx>
      <c:valAx>
        <c:axId val="826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575"/>
        <c:axId val="5079598"/>
      </c:barChart>
      <c:catAx>
        <c:axId val="86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98"/>
        <c:auto val="1"/>
        <c:lblAlgn val="ctr"/>
        <c:lblOffset val="100"/>
        <c:noMultiLvlLbl val="0"/>
      </c:catAx>
      <c:valAx>
        <c:axId val="50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75273"/>
        <c:axId val="7571386"/>
      </c:barChart>
      <c:catAx>
        <c:axId val="702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6"/>
        <c:auto val="1"/>
        <c:lblAlgn val="ctr"/>
        <c:lblOffset val="100"/>
        <c:noMultiLvlLbl val="0"/>
      </c:catAx>
      <c:valAx>
        <c:axId val="75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3212"/>
        <c:axId val="76009063"/>
      </c:barChart>
      <c:catAx>
        <c:axId val="282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63"/>
        <c:auto val="1"/>
        <c:lblAlgn val="ctr"/>
        <c:lblOffset val="100"/>
        <c:noMultiLvlLbl val="0"/>
      </c:catAx>
      <c:valAx>
        <c:axId val="760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61022"/>
        <c:axId val="55791914"/>
      </c:barChart>
      <c:catAx>
        <c:axId val="5936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914"/>
        <c:auto val="1"/>
        <c:lblAlgn val="ctr"/>
        <c:lblOffset val="100"/>
        <c:noMultiLvlLbl val="0"/>
      </c:catAx>
      <c:valAx>
        <c:axId val="5579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82660"/>
        <c:axId val="87502624"/>
      </c:barChart>
      <c:catAx>
        <c:axId val="1248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624"/>
        <c:auto val="1"/>
        <c:lblAlgn val="ctr"/>
        <c:lblOffset val="100"/>
        <c:noMultiLvlLbl val="0"/>
      </c:catAx>
      <c:valAx>
        <c:axId val="875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8356"/>
        <c:axId val="79806568"/>
      </c:barChart>
      <c:catAx>
        <c:axId val="957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568"/>
        <c:auto val="1"/>
        <c:lblAlgn val="ctr"/>
        <c:lblOffset val="100"/>
        <c:noMultiLvlLbl val="0"/>
      </c:catAx>
      <c:valAx>
        <c:axId val="798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302"/>
        <c:axId val="92879437"/>
      </c:barChart>
      <c:catAx>
        <c:axId val="172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37"/>
        <c:auto val="1"/>
        <c:lblAlgn val="ctr"/>
        <c:lblOffset val="100"/>
        <c:noMultiLvlLbl val="0"/>
      </c:catAx>
      <c:valAx>
        <c:axId val="928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