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0049"/>
        <c:axId val="35815705"/>
      </c:scatterChart>
      <c:valAx>
        <c:axId val="8051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705"/>
        <c:crossesAt val="0"/>
        <c:crossBetween val="midCat"/>
      </c:valAx>
      <c:valAx>
        <c:axId val="3581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9764"/>
        <c:axId val="17374776"/>
      </c:scatterChart>
      <c:valAx>
        <c:axId val="214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76"/>
        <c:crossesAt val="0"/>
        <c:crossBetween val="midCat"/>
      </c:valAx>
      <c:valAx>
        <c:axId val="1737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1739"/>
        <c:axId val="84388570"/>
      </c:scatterChart>
      <c:valAx>
        <c:axId val="5196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570"/>
        <c:crossesAt val="0"/>
        <c:crossBetween val="midCat"/>
      </c:valAx>
      <c:valAx>
        <c:axId val="8438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0075"/>
        <c:axId val="16935927"/>
      </c:scatterChart>
      <c:valAx>
        <c:axId val="7974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27"/>
        <c:crossesAt val="0"/>
        <c:crossBetween val="midCat"/>
      </c:valAx>
      <c:valAx>
        <c:axId val="1693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