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70624"/>
        <c:axId val="80336175"/>
      </c:barChart>
      <c:catAx>
        <c:axId val="5507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175"/>
        <c:auto val="1"/>
        <c:lblAlgn val="ctr"/>
        <c:lblOffset val="100"/>
        <c:noMultiLvlLbl val="0"/>
      </c:catAx>
      <c:valAx>
        <c:axId val="8033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19118"/>
        <c:axId val="69459401"/>
      </c:barChart>
      <c:catAx>
        <c:axId val="6641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401"/>
        <c:auto val="1"/>
        <c:lblAlgn val="ctr"/>
        <c:lblOffset val="100"/>
        <c:noMultiLvlLbl val="0"/>
      </c:catAx>
      <c:valAx>
        <c:axId val="6945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12527"/>
        <c:axId val="3629424"/>
      </c:barChart>
      <c:catAx>
        <c:axId val="8671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24"/>
        <c:auto val="1"/>
        <c:lblAlgn val="ctr"/>
        <c:lblOffset val="100"/>
        <c:noMultiLvlLbl val="0"/>
      </c:catAx>
      <c:valAx>
        <c:axId val="362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61745"/>
        <c:axId val="52855615"/>
      </c:barChart>
      <c:catAx>
        <c:axId val="6806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615"/>
        <c:auto val="1"/>
        <c:lblAlgn val="ctr"/>
        <c:lblOffset val="100"/>
        <c:noMultiLvlLbl val="0"/>
      </c:catAx>
      <c:valAx>
        <c:axId val="528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36117"/>
        <c:axId val="27138999"/>
      </c:barChart>
      <c:catAx>
        <c:axId val="1893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999"/>
        <c:auto val="1"/>
        <c:lblAlgn val="ctr"/>
        <c:lblOffset val="100"/>
        <c:noMultiLvlLbl val="0"/>
      </c:catAx>
      <c:valAx>
        <c:axId val="271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91298"/>
        <c:axId val="87407699"/>
      </c:barChart>
      <c:catAx>
        <c:axId val="6019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699"/>
        <c:auto val="1"/>
        <c:lblAlgn val="ctr"/>
        <c:lblOffset val="100"/>
        <c:noMultiLvlLbl val="0"/>
      </c:catAx>
      <c:valAx>
        <c:axId val="8740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51399"/>
        <c:axId val="21324827"/>
      </c:barChart>
      <c:catAx>
        <c:axId val="6005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827"/>
        <c:auto val="1"/>
        <c:lblAlgn val="ctr"/>
        <c:lblOffset val="100"/>
        <c:noMultiLvlLbl val="0"/>
      </c:catAx>
      <c:valAx>
        <c:axId val="2132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82404"/>
        <c:axId val="75799392"/>
      </c:barChart>
      <c:catAx>
        <c:axId val="7488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392"/>
        <c:auto val="1"/>
        <c:lblAlgn val="ctr"/>
        <c:lblOffset val="100"/>
        <c:noMultiLvlLbl val="0"/>
      </c:catAx>
      <c:valAx>
        <c:axId val="757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29760"/>
        <c:axId val="45559092"/>
      </c:barChart>
      <c:catAx>
        <c:axId val="1292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092"/>
        <c:auto val="1"/>
        <c:lblAlgn val="ctr"/>
        <c:lblOffset val="100"/>
        <c:noMultiLvlLbl val="0"/>
      </c:catAx>
      <c:valAx>
        <c:axId val="4555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00203"/>
        <c:axId val="26564203"/>
      </c:barChart>
      <c:catAx>
        <c:axId val="5010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203"/>
        <c:auto val="1"/>
        <c:lblAlgn val="ctr"/>
        <c:lblOffset val="100"/>
        <c:noMultiLvlLbl val="0"/>
      </c:catAx>
      <c:valAx>
        <c:axId val="2656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52156"/>
        <c:axId val="22547304"/>
      </c:barChart>
      <c:catAx>
        <c:axId val="5675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304"/>
        <c:auto val="1"/>
        <c:lblAlgn val="ctr"/>
        <c:lblOffset val="100"/>
        <c:noMultiLvlLbl val="0"/>
      </c:catAx>
      <c:valAx>
        <c:axId val="225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67481"/>
        <c:axId val="39537523"/>
      </c:barChart>
      <c:catAx>
        <c:axId val="1726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523"/>
        <c:auto val="1"/>
        <c:lblAlgn val="ctr"/>
        <c:lblOffset val="100"/>
        <c:noMultiLvlLbl val="0"/>
      </c:catAx>
      <c:valAx>
        <c:axId val="3953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00608"/>
        <c:axId val="58579996"/>
      </c:barChart>
      <c:catAx>
        <c:axId val="7040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996"/>
        <c:auto val="1"/>
        <c:lblAlgn val="ctr"/>
        <c:lblOffset val="100"/>
        <c:noMultiLvlLbl val="0"/>
      </c:catAx>
      <c:valAx>
        <c:axId val="5857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85773"/>
        <c:axId val="17187678"/>
      </c:barChart>
      <c:catAx>
        <c:axId val="3018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678"/>
        <c:auto val="1"/>
        <c:lblAlgn val="ctr"/>
        <c:lblOffset val="100"/>
        <c:noMultiLvlLbl val="0"/>
      </c:catAx>
      <c:valAx>
        <c:axId val="1718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23640"/>
        <c:axId val="11259932"/>
      </c:barChart>
      <c:catAx>
        <c:axId val="7722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932"/>
        <c:auto val="1"/>
        <c:lblAlgn val="ctr"/>
        <c:lblOffset val="100"/>
        <c:noMultiLvlLbl val="0"/>
      </c:catAx>
      <c:valAx>
        <c:axId val="1125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13907"/>
        <c:axId val="35130207"/>
      </c:barChart>
      <c:catAx>
        <c:axId val="9171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207"/>
        <c:auto val="1"/>
        <c:lblAlgn val="ctr"/>
        <c:lblOffset val="100"/>
        <c:noMultiLvlLbl val="0"/>
      </c:catAx>
      <c:valAx>
        <c:axId val="3513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10997"/>
        <c:axId val="43905002"/>
      </c:barChart>
      <c:catAx>
        <c:axId val="7261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002"/>
        <c:auto val="1"/>
        <c:lblAlgn val="ctr"/>
        <c:lblOffset val="100"/>
        <c:noMultiLvlLbl val="0"/>
      </c:catAx>
      <c:valAx>
        <c:axId val="4390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05433"/>
        <c:axId val="1768597"/>
      </c:barChart>
      <c:catAx>
        <c:axId val="9080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97"/>
        <c:auto val="1"/>
        <c:lblAlgn val="ctr"/>
        <c:lblOffset val="100"/>
        <c:noMultiLvlLbl val="0"/>
      </c:catAx>
      <c:valAx>
        <c:axId val="176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