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98758"/>
        <c:axId val="62822014"/>
      </c:scatterChart>
      <c:valAx>
        <c:axId val="64298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014"/>
        <c:crossBetween val="midCat"/>
      </c:valAx>
      <c:valAx>
        <c:axId val="62822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4189"/>
        <c:axId val="24371058"/>
      </c:scatterChart>
      <c:valAx>
        <c:axId val="64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058"/>
        <c:crossesAt val="0"/>
        <c:crossBetween val="midCat"/>
      </c:valAx>
      <c:valAx>
        <c:axId val="243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