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727066"/>
        <c:axId val="86373008"/>
      </c:scatterChart>
      <c:valAx>
        <c:axId val="667270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008"/>
        <c:crossBetween val="midCat"/>
      </c:valAx>
      <c:valAx>
        <c:axId val="863730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70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477909"/>
        <c:axId val="22514409"/>
      </c:scatterChart>
      <c:valAx>
        <c:axId val="6147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409"/>
        <c:crossesAt val="0"/>
        <c:crossBetween val="midCat"/>
      </c:valAx>
      <c:valAx>
        <c:axId val="2251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7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