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736028"/>
        <c:axId val="78168372"/>
      </c:scatterChart>
      <c:valAx>
        <c:axId val="377360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372"/>
        <c:crossBetween val="midCat"/>
      </c:valAx>
      <c:valAx>
        <c:axId val="781683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0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35305"/>
        <c:axId val="97543"/>
      </c:scatterChart>
      <c:valAx>
        <c:axId val="9233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"/>
        <c:crossesAt val="0"/>
        <c:crossBetween val="midCat"/>
      </c:valAx>
      <c:valAx>
        <c:axId val="9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